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2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8. Объем фин.обеспечения" sheetId="10" state="visible" r:id="rId11"/>
    <sheet name="КДЛ для П-ки №2" sheetId="11" state="hidden" r:id="rId12"/>
    <sheet name="РАСЧЁТ СТАЦИОНАР КОРОТКИЙ" sheetId="12" state="hidden" r:id="rId13"/>
    <sheet name="РАСЧЁТ ДНЕВНОЙ КОРОТКИЙ" sheetId="13" state="hidden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1. АМП'!$A$1:$E$354</definedName>
    <definedName function="false" hidden="false" localSheetId="2" name="_xlnm.Print_Titles" vbProcedure="false">'1. АМП'!$8:$10</definedName>
    <definedName function="false" hidden="false" localSheetId="3" name="_xlnm.Print_Area" vbProcedure="false">'2. КС'!$A$1:$C$183</definedName>
    <definedName function="false" hidden="false" localSheetId="3" name="_xlnm.Print_Titles" vbProcedure="false">'2. КС'!$5:$5</definedName>
    <definedName function="false" hidden="true" localSheetId="3" name="_xlnm._FilterDatabase" vbProcedure="false">'2. КС'!$A$7:$N$183</definedName>
    <definedName function="false" hidden="false" localSheetId="4" name="_xlnm.Print_Area" vbProcedure="false">'3. ДС'!$A$1:$F$129</definedName>
    <definedName function="false" hidden="false" localSheetId="4" name="_xlnm.Print_Titles" vbProcedure="false">'3. ДС'!$5:$6</definedName>
    <definedName function="false" hidden="true" localSheetId="4" name="_xlnm._FilterDatabase" vbProcedure="false">'3. ДС'!$A$6:$Q$138</definedName>
    <definedName function="false" hidden="false" localSheetId="5" name="_xlnm.Print_Area" vbProcedure="false">'4. СМП'!$A$1:$B$18</definedName>
    <definedName function="false" hidden="false" localSheetId="6" name="_xlnm.Print_Area" vbProcedure="false">'5. ИССЛЕДОВАНИЯ'!$A$1:$W$49</definedName>
    <definedName function="false" hidden="false" localSheetId="6" name="_xlnm.Print_Titles" vbProcedure="false">'5. ИССЛЕДОВАНИЯ'!$4:$5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I$27</definedName>
    <definedName function="false" hidden="false" localSheetId="8" name="_xlnm.Print_Area" vbProcedure="false">'7. ПРОФ.МЕРОПРИЯТИЯ '!$A$1:$H$20</definedName>
    <definedName function="false" hidden="false" localSheetId="9" name="_xlnm.Print_Area" vbProcedure="false">'8. Объем фин.обеспечения'!$A$1:$D$44</definedName>
    <definedName function="false" hidden="false" localSheetId="10" name="_xlnm.Print_Area" vbProcedure="false">'КДЛ для П-ки №2'!$A$1:$C$73</definedName>
    <definedName function="false" hidden="false" localSheetId="12" name="_xlnm.Print_Area" vbProcedure="false">'РАСЧЁТ ДНЕВНОЙ КОРОТКИЙ'!$A$1:$E$92</definedName>
    <definedName function="false" hidden="false" localSheetId="11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6" uniqueCount="627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08.11.2021 года № 12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t>
  </si>
  <si>
    <t xml:space="preserve">1. РАСПРЕДЕЛЕНИЕ ОБЪЁМОВ ПО АМБУЛАТОРНОЙ МЕДИЦИНСКОЙ ПОМОЩИ НА 2021 ГОД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(объединенная)</t>
  </si>
  <si>
    <t xml:space="preserve">Акушерство и гинекология</t>
  </si>
  <si>
    <t xml:space="preserve">Врач общей прка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Итого поликлиника:</t>
  </si>
  <si>
    <t xml:space="preserve">Центр амбулаторной онкологической помощи:</t>
  </si>
  <si>
    <t xml:space="preserve">Акушерство-гинекология</t>
  </si>
  <si>
    <t xml:space="preserve">Итого ЦАОП:</t>
  </si>
  <si>
    <t xml:space="preserve">ВСЕГО ГБУЗ "МОБ"</t>
  </si>
  <si>
    <t xml:space="preserve">2. ГБУЗ "МАГАДАНСКИЙ ОБЛАСТНОЙ ОНКОЛОГИЧЕСКИЙ ДИСПАНСЕР" (до 13.05.2021)</t>
  </si>
  <si>
    <t xml:space="preserve">2.1. Диспансерное отделение:</t>
  </si>
  <si>
    <t xml:space="preserve">Итого диспансерное отделение:</t>
  </si>
  <si>
    <t xml:space="preserve">2.2. Центр амбулаторной онкологической помощи:</t>
  </si>
  <si>
    <t xml:space="preserve">ИТОГО ГБУЗ "МООД":</t>
  </si>
  <si>
    <t xml:space="preserve">3. ГБУЗ "МАГАДАНСКИЙ ОБЛАСТНОЙ ЦЕНТР МЕДИЦИНСКОЙ ПРОФИЛАКТИКИ"                                                                                             (ЦЕНТР ЗДОРОВЬЯ) (до 05.02.2021)</t>
  </si>
  <si>
    <t xml:space="preserve">Педиатрия </t>
  </si>
  <si>
    <t xml:space="preserve">Терапия  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Неврология (консульт.прием)</t>
  </si>
  <si>
    <t xml:space="preserve">Травматология-ортопедия</t>
  </si>
  <si>
    <t xml:space="preserve">Хирургия</t>
  </si>
  <si>
    <t xml:space="preserve">Хирургия (консульт.прием)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6. МОГБУЗ "МСЧ "АВИАМЕДИЦИНА" (до 05.02.2021)</t>
  </si>
  <si>
    <t xml:space="preserve">Акушерство-гиекология</t>
  </si>
  <si>
    <t xml:space="preserve">Стоматология-зубной врач</t>
  </si>
  <si>
    <t xml:space="preserve">7. МОГБУЗ "ГОРОДСКАЯ ПОЛИКЛИНИКА" (объединенная)</t>
  </si>
  <si>
    <t xml:space="preserve">Врач общей практики</t>
  </si>
  <si>
    <t xml:space="preserve">Колопроктология</t>
  </si>
  <si>
    <t xml:space="preserve">Сердечно-сосудистая хирург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8. МОГБУЗ "СТОМАТОЛОГИЧЕСКАЯ ПОЛИКЛИНИКА" (до 05.02.2021)</t>
  </si>
  <si>
    <t xml:space="preserve">Стоматология-зубной врач детский</t>
  </si>
  <si>
    <t xml:space="preserve">9. МОГБУЗ «ОЛЬСКАЯ РБ» (до 13.05.2021)</t>
  </si>
  <si>
    <t xml:space="preserve">10. МОГБУЗ «ОМСУКЧАНСКАЯ  РБ»</t>
  </si>
  <si>
    <t xml:space="preserve">11. МОГБУЗ «СЕВЕРО-ЭВЕНСКАЯ РБ»</t>
  </si>
  <si>
    <t xml:space="preserve">12. МОГБУЗ «СРЕДНЕКАНСКАЯ  РБ»</t>
  </si>
  <si>
    <t xml:space="preserve">13. МОГБУЗ «СУСУМАНСКАЯ  РБ»</t>
  </si>
  <si>
    <t xml:space="preserve">14. МОГБУЗ «ТЕНЬКИНСКАЯ  РБ»</t>
  </si>
  <si>
    <t xml:space="preserve">15. МОГАУЗ «ХАСЫНСКАЯ РБ»</t>
  </si>
  <si>
    <t xml:space="preserve">Кардиология</t>
  </si>
  <si>
    <t xml:space="preserve">16. МОГБУЗ «ЯГОДНИНСКАЯ РБ»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22. ООО ""СТОМАТОЛОГИЧЕСКИЙ КАБИНЕТ "ДОВЕРИЕ"</t>
  </si>
  <si>
    <t xml:space="preserve">23. ООО "МОЙ ДОКТОР"</t>
  </si>
  <si>
    <t xml:space="preserve">24.  МЧУДПО "НЕФРОСОВЕТ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2. МЕДИЦИНСКАЯ ПОМОЩЬ В УСЛОВИЯХ КРУГЛОСУТОЧНОГО СТАЦИОНАРА НА 2021 ГОД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(объединенная с 13.05.2021)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Эндоваскулярная, хирургическая коррекция нарушений ритма сердца без имплантации кардиовертера-дефибриллятора </t>
  </si>
  <si>
    <t xml:space="preserve">Медицинская реабилитация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ий областной онкологический диспансер"  (до 13.05.2021)</t>
  </si>
  <si>
    <t xml:space="preserve">из них, случаи лечения не вошедшие в КПГ "Онкология"</t>
  </si>
  <si>
    <t xml:space="preserve">ИТОГО по ГБУЗ "МООД", из них:</t>
  </si>
  <si>
    <t xml:space="preserve">3. ГБУЗ "Магаданская областная детская больница"</t>
  </si>
  <si>
    <t xml:space="preserve">Детская хирургия</t>
  </si>
  <si>
    <t xml:space="preserve">Детская кардиология</t>
  </si>
  <si>
    <t xml:space="preserve">Детская урология-андрология</t>
  </si>
  <si>
    <t xml:space="preserve">Детская эндокринология</t>
  </si>
  <si>
    <t xml:space="preserve">4. ОГБУЗ "Магаданский родильный дом"</t>
  </si>
  <si>
    <t xml:space="preserve">Акушерское дело (сестренский уход)</t>
  </si>
  <si>
    <t xml:space="preserve">5. МОГБУЗ  "МСЧ Авиамедицина" (до 05.02.2021)</t>
  </si>
  <si>
    <t xml:space="preserve">6.МОГБУЗ "Ольская РБ" (до 13.05.2021)</t>
  </si>
  <si>
    <t xml:space="preserve">7. МОГБУЗ "Омсукчанская РБ"  (до 13.05.2021)</t>
  </si>
  <si>
    <t xml:space="preserve">Реабилитационные соматические</t>
  </si>
  <si>
    <t xml:space="preserve">8. МОГБУЗ "Среднеканская РБ"   (до 13.05.2021)</t>
  </si>
  <si>
    <t xml:space="preserve">9. МОГБУЗ "Сусуманская РБ"</t>
  </si>
  <si>
    <t xml:space="preserve">10. МОГБУЗ "Тенькинская РБ"  (до 13.05.2021)</t>
  </si>
  <si>
    <t xml:space="preserve">Инфекционные </t>
  </si>
  <si>
    <t xml:space="preserve">11. МОГАУЗ "Хасынская РБ"  (до 13.05.2021)</t>
  </si>
  <si>
    <t xml:space="preserve">12. МОГБУЗ "Ягоднинская РБ"  (до 13.05.2021)</t>
  </si>
  <si>
    <t xml:space="preserve">13. МОГБУЗ "Северо-Эвенская РБ"</t>
  </si>
  <si>
    <t xml:space="preserve">14. ЧУЗ "КБ"РЖД"Медицина"г.Владивосток</t>
  </si>
  <si>
    <t xml:space="preserve">Абдоминальная  хирургия</t>
  </si>
  <si>
    <t xml:space="preserve">1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3. МЕДИЦИНСКАЯ ПОМОЩЬ В УСЛОВИЯХ  ДНЕВНОГО СТАЦИОНАРА НА 2021 ГОД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1. ГБУЗ "Магаданская областная больница" (объединенная)</t>
  </si>
  <si>
    <t xml:space="preserve">Онкологические (Радиологические)</t>
  </si>
  <si>
    <t xml:space="preserve">2. ГБУЗ "Магаданский областной онкологический диспансер" (до 13.05.2021)</t>
  </si>
  <si>
    <t xml:space="preserve">  </t>
  </si>
  <si>
    <t xml:space="preserve">6. МОГБУЗ "Городская поликлиника" (объединенная)</t>
  </si>
  <si>
    <t xml:space="preserve">7.МОГБУЗ "Ольская РБ" (до 13.05.2021)</t>
  </si>
  <si>
    <t xml:space="preserve">8. МОГБУЗ "Омсукчанская РБ"</t>
  </si>
  <si>
    <t xml:space="preserve">9. МОГБУЗ "Среднеканская РБ"  (до 13.05.2021)</t>
  </si>
  <si>
    <t xml:space="preserve">10. МОГБУЗ "Сусуманская РБ"  (до 13.05.2021)</t>
  </si>
  <si>
    <t xml:space="preserve">11. МОГБУЗ "Тенькинская РБ"  (до 13.05.2021)</t>
  </si>
  <si>
    <t xml:space="preserve">12. МОГАУЗ "Хасынская РБ"  (до 13.05.2021)</t>
  </si>
  <si>
    <t xml:space="preserve">13. МОГБУЗ "Ягоднинская РБ"  (до 13.05.2021)</t>
  </si>
  <si>
    <t xml:space="preserve">14. МОГБУЗ "Северо-Эвенская РБ"  (до 13.05.2021)</t>
  </si>
  <si>
    <t xml:space="preserve">ВСЕГО МО ОБЛАСТНОГО ПОДЧИНЕНИЯ, из них:</t>
  </si>
  <si>
    <t xml:space="preserve">15. ООО "ЭКО-ЦЕНТР"</t>
  </si>
  <si>
    <t xml:space="preserve">ИТОГО</t>
  </si>
  <si>
    <t xml:space="preserve">16. ООО "Эверест"</t>
  </si>
  <si>
    <t xml:space="preserve">17. МЧУДПО "НЕФРОСОВЕТ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МОГБУЗ «Ольская РБ»</t>
  </si>
  <si>
    <t xml:space="preserve">МОГБУЗ «Омсукчанская  РБ»</t>
  </si>
  <si>
    <t xml:space="preserve">МОГБУЗ «Северо-Эвенская РБ»</t>
  </si>
  <si>
    <t xml:space="preserve">МОГБУЗ «Среднеканская  РБ»</t>
  </si>
  <si>
    <t xml:space="preserve">МОГБУЗ «Сусуманская  РБ»</t>
  </si>
  <si>
    <t xml:space="preserve">МОГБУЗ «Тенькинская  РБ»</t>
  </si>
  <si>
    <t xml:space="preserve">МОГАУЗ «Хасынская РБ»</t>
  </si>
  <si>
    <t xml:space="preserve">МОГБУЗ «Ягоднинская РБ»</t>
  </si>
  <si>
    <t xml:space="preserve">ВСЕГО скорая медицинская помощь</t>
  </si>
  <si>
    <t xml:space="preserve">ОГБУЗ "Магадансктй родильный дом"</t>
  </si>
  <si>
    <t xml:space="preserve">МОГБУЗ "Городская поликлиника"</t>
  </si>
  <si>
    <t xml:space="preserve">ГБУЗ  "Магаданский областной центр профилактики и борьбы со СПИД"</t>
  </si>
  <si>
    <t xml:space="preserve">ФБУЗ  "Центр гигиены и эпидемиологии в Магаданской области"</t>
  </si>
  <si>
    <t xml:space="preserve">ГБУЗ "МОДФ и ИЗ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9.1</t>
  </si>
  <si>
    <t xml:space="preserve">9.2</t>
  </si>
  <si>
    <t xml:space="preserve">9.3</t>
  </si>
  <si>
    <t xml:space="preserve">Ультразвуковая денситомерия</t>
  </si>
  <si>
    <t xml:space="preserve">6.  УСЛУГИ ДИАЛИЗА</t>
  </si>
  <si>
    <t xml:space="preserve">ООО "ЭВЕРЕСТ"</t>
  </si>
  <si>
    <t xml:space="preserve">МЧУДПО "НЕФРОСОВЕТ"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</t>
  </si>
  <si>
    <t xml:space="preserve">Профилактические осмотры </t>
  </si>
  <si>
    <t xml:space="preserve">Диспансеризация детей сирот в стационарных учреждениях</t>
  </si>
  <si>
    <t xml:space="preserve">Диспансеризация детей сирот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ГБУЗ "Магаданская областная  больница"</t>
  </si>
  <si>
    <t xml:space="preserve">МОГБУЗ "Среднеканская РБ"</t>
  </si>
  <si>
    <t xml:space="preserve">МОГБУЗ "Северо-Эвенская РБ"</t>
  </si>
  <si>
    <t xml:space="preserve">МОГБУЗ "Тенькинская РБ"</t>
  </si>
  <si>
    <t xml:space="preserve">МОГАУЗ "Хасынская РБ"</t>
  </si>
  <si>
    <t xml:space="preserve">МОГБУЗ "Ягоднинская РБ"</t>
  </si>
  <si>
    <r>
      <rPr>
        <sz val="10"/>
        <color rgb="FF000000"/>
        <rFont val="Times New Roman"/>
        <family val="1"/>
        <charset val="204"/>
      </rPr>
      <t xml:space="preserve">             </t>
    </r>
    <r>
      <rPr>
        <b val="true"/>
        <sz val="14"/>
        <color rgb="FF000000"/>
        <rFont val="Times New Roman"/>
        <family val="1"/>
        <charset val="204"/>
      </rPr>
      <t xml:space="preserve">Информация  о перераспределении объё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1 году </t>
    </r>
  </si>
  <si>
    <t xml:space="preserve">Наименование организации</t>
  </si>
  <si>
    <t xml:space="preserve">Объем финансирования за счет средств ОМС на 2021 год                           (план от 10.11.2021)</t>
  </si>
  <si>
    <t xml:space="preserve">Изменения по Решению Комиссии ТПОМС </t>
  </si>
  <si>
    <t xml:space="preserve">Итого  объем финансирования за счет средств ОМС на 2021 год </t>
  </si>
  <si>
    <t xml:space="preserve">изменения в Закон о бюджете ТФОМС + Протокол № 12</t>
  </si>
  <si>
    <t xml:space="preserve"> ГБУЗ "Магаданский областной центр медицинской профилактики"</t>
  </si>
  <si>
    <t xml:space="preserve">ГБУЗ "МОЦ профилактики и борьбы со СПИД"</t>
  </si>
  <si>
    <t xml:space="preserve">ГБУЗ "МО диспансер фтизиатрии и инфекционных заболеваний"</t>
  </si>
  <si>
    <t xml:space="preserve">МОГБУЗ "Стоматологическая поликлиника"</t>
  </si>
  <si>
    <t xml:space="preserve">МОГБУЗ "Станция скорой медицинской помощи"</t>
  </si>
  <si>
    <t xml:space="preserve">МОГБУЗ "Тенькинская  РБ"</t>
  </si>
  <si>
    <t xml:space="preserve">ООО "ВИТА"</t>
  </si>
  <si>
    <t xml:space="preserve">ООО "Вита-Дент"</t>
  </si>
  <si>
    <t xml:space="preserve">ООО "Дантист"</t>
  </si>
  <si>
    <t xml:space="preserve">ООО "Дантист-Плюс"</t>
  </si>
  <si>
    <t xml:space="preserve">ООО "Дантист XXI век"</t>
  </si>
  <si>
    <t xml:space="preserve">ООО "Стоматологический кабинет "Доверие"</t>
  </si>
  <si>
    <t xml:space="preserve">ООО "Мой доктор""</t>
  </si>
  <si>
    <t xml:space="preserve">ООО "ЮНИЛАБ - Хабаровск"</t>
  </si>
  <si>
    <t xml:space="preserve">ООО "НЕФРОСВЕТ"</t>
  </si>
  <si>
    <t xml:space="preserve">ФБУЗ"Центр гигиены и эпидемиологии в Магаданской области"</t>
  </si>
  <si>
    <t xml:space="preserve">ЧУЗ "Клиническая больница "РЖД-Медицина" города Владивосток"</t>
  </si>
  <si>
    <t xml:space="preserve">ООО "М-ЛАЙН"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№ п/п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Гериатрия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%"/>
    <numFmt numFmtId="187" formatCode="0.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</font>
    <font>
      <u val="single"/>
      <sz val="10"/>
      <color rgb="FF0000FF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1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7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0%20&#1075;&#1086;&#1076;/&#1055;&#1088;&#1086;&#1090;&#1086;&#1082;&#1086;&#1083;%20&#8470;%2019%20&#1086;&#1090;%2030.12.2020/&#1056;&#1077;&#1096;&#1077;&#1085;&#1080;&#1077;%20&#1050;&#1086;&#1084;&#1080;&#1089;&#1089;&#1080;&#1080;%20&#1058;&#1055;&#1054;&#1052;&#1057;%20&#1086;&#1090;%2030.12.2020%20%20&#8470;%2019-01%20(&#1086;&#1073;&#1098;&#1105;&#1084;&#1099;%20&#1085;&#1072;%202021-2023&#1075;&#1075;.)/&#1054;&#1073;&#1098;&#1105;&#1084;&#1099;%20&#1084;&#1077;&#1076;%20&#1087;&#1086;&#1084;&#1086;&#1097;&#1080;%202021%20&#1075;&#1086;&#1076;_&#1057;&#1042;&#1054;&#1044;%20(&#1056;&#1077;&#1096;&#1077;&#1085;&#1080;&#1077;%20&#8470;%2019-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 (изм))"/>
      <sheetName val="5. Исследования (ф 30))"/>
      <sheetName val="1. АМП"/>
      <sheetName val="2. КС"/>
      <sheetName val="3. ДС"/>
      <sheetName val="4. СМП"/>
      <sheetName val="5. ИССЛЕДОВАНИЯ"/>
      <sheetName val="6. УСЛУГИ ДИАЛИЗА"/>
      <sheetName val="7. ПРОФ.МЕРОПРИЯТИЯ"/>
      <sheetName val="КДЛ для П-ки №2"/>
      <sheetName val="РАСЧЁТ СТАЦИОНАР КОРОТКИЙ"/>
      <sheetName val="РАСЧЁТ ДНЕВНОЙ КОРОТ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A1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59-[2]СТАЦИОНАР!C49</f>
        <v>177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57-[2]СТАЦИОНАР!C50</f>
        <v>158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60-[2]СТАЦИОНАР!C51</f>
        <v>17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352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763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86-[2]СТАЦИОНАР!C93</f>
        <v>-12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2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7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19-[2]СТАЦИОНАР!C135</f>
        <v>0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20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21-[2]СТАЦИОНАР!C141</f>
        <v>12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22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24-[2]СТАЦИОНАР!C143</f>
        <v>2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25-[2]СТАЦИОНАР!C144</f>
        <v>46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26-[2]СТАЦИОНАР!C146</f>
        <v>75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109-[2]СТАЦИОНАР!C160</f>
        <v>1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110-[2]СТАЦИОНАР!C162</f>
        <v>-3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111-[2]СТАЦИОНАР!C165</f>
        <v>74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13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14-[2]СТАЦИОНАР!C167</f>
        <v>1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16-[2]СТАЦИОНАР!C168</f>
        <v>6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35-[2]СТАЦИОНАР!C171</f>
        <v>0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29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30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32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34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36-[2]СТАЦИОНАР!C179</f>
        <v>45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59-[2]СТАЦИОНАР!C183</f>
        <v>-3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54-[2]СТАЦИОНАР!C184</f>
        <v>-3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55-[2]СТАЦИОНАР!C185</f>
        <v>13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56-[2]СТАЦИОНАР!C187</f>
        <v>29.7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58-[2]СТАЦИОНАР!C188</f>
        <v>2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60-[2]СТАЦИОНАР!C191</f>
        <v>116.7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L46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8.41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2.56"/>
  </cols>
  <sheetData>
    <row r="3" customFormat="false" ht="13.5" hidden="false" customHeight="true" outlineLevel="0" collapsed="false"/>
    <row r="4" customFormat="false" ht="12.75" hidden="true" customHeight="false" outlineLevel="0" collapsed="false"/>
    <row r="5" customFormat="false" ht="80.25" hidden="false" customHeight="true" outlineLevel="0" collapsed="false">
      <c r="A5" s="524" t="s">
        <v>499</v>
      </c>
      <c r="B5" s="524"/>
      <c r="C5" s="524"/>
      <c r="D5" s="524"/>
    </row>
    <row r="6" customFormat="false" ht="15" hidden="false" customHeight="false" outlineLevel="0" collapsed="false">
      <c r="A6" s="525"/>
      <c r="B6" s="525"/>
      <c r="C6" s="525"/>
      <c r="D6" s="525"/>
    </row>
    <row r="7" customFormat="false" ht="38.25" hidden="false" customHeight="true" outlineLevel="0" collapsed="false">
      <c r="A7" s="526" t="s">
        <v>500</v>
      </c>
      <c r="B7" s="527" t="s">
        <v>501</v>
      </c>
      <c r="C7" s="528" t="s">
        <v>502</v>
      </c>
      <c r="D7" s="527" t="s">
        <v>503</v>
      </c>
    </row>
    <row r="8" customFormat="false" ht="46.5" hidden="false" customHeight="true" outlineLevel="0" collapsed="false">
      <c r="A8" s="526"/>
      <c r="B8" s="527"/>
      <c r="C8" s="526" t="s">
        <v>504</v>
      </c>
      <c r="D8" s="527"/>
      <c r="F8" s="529"/>
    </row>
    <row r="9" customFormat="false" ht="12.75" hidden="false" customHeight="false" outlineLevel="0" collapsed="false">
      <c r="A9" s="530" t="s">
        <v>11</v>
      </c>
      <c r="B9" s="531" t="n">
        <v>2674994.26</v>
      </c>
      <c r="C9" s="531" t="n">
        <v>-7152.4</v>
      </c>
      <c r="D9" s="531" t="n">
        <f aca="false">B9+C9</f>
        <v>2667841.86</v>
      </c>
      <c r="F9" s="532"/>
      <c r="L9" s="532"/>
    </row>
    <row r="10" customFormat="false" ht="27" hidden="false" customHeight="true" outlineLevel="0" collapsed="false">
      <c r="A10" s="533" t="s">
        <v>51</v>
      </c>
      <c r="B10" s="534" t="n">
        <v>148757.55</v>
      </c>
      <c r="C10" s="534"/>
      <c r="D10" s="534" t="n">
        <f aca="false">B10+C10</f>
        <v>148757.55</v>
      </c>
      <c r="F10" s="532"/>
      <c r="G10" s="532"/>
      <c r="H10" s="532"/>
      <c r="L10" s="532"/>
    </row>
    <row r="11" customFormat="false" ht="33.75" hidden="false" customHeight="true" outlineLevel="0" collapsed="false">
      <c r="A11" s="533" t="s">
        <v>505</v>
      </c>
      <c r="B11" s="534" t="n">
        <v>762.790000000001</v>
      </c>
      <c r="C11" s="535"/>
      <c r="D11" s="534" t="n">
        <f aca="false">B11+C11</f>
        <v>762.790000000001</v>
      </c>
      <c r="L11" s="532"/>
    </row>
    <row r="12" customFormat="false" ht="18.75" hidden="false" customHeight="true" outlineLevel="0" collapsed="false">
      <c r="A12" s="533" t="s">
        <v>64</v>
      </c>
      <c r="B12" s="534" t="n">
        <v>677075.56</v>
      </c>
      <c r="C12" s="534" t="n">
        <v>-3282.6</v>
      </c>
      <c r="D12" s="534" t="n">
        <f aca="false">B12+C12</f>
        <v>673792.96</v>
      </c>
      <c r="L12" s="532"/>
    </row>
    <row r="13" customFormat="false" ht="18.75" hidden="false" customHeight="true" outlineLevel="0" collapsed="false">
      <c r="A13" s="533" t="s">
        <v>506</v>
      </c>
      <c r="B13" s="534" t="n">
        <v>3054.84</v>
      </c>
      <c r="C13" s="534"/>
      <c r="D13" s="534" t="n">
        <f aca="false">B13+C13</f>
        <v>3054.84</v>
      </c>
      <c r="L13" s="532"/>
    </row>
    <row r="14" customFormat="false" ht="31.5" hidden="false" customHeight="true" outlineLevel="0" collapsed="false">
      <c r="A14" s="533" t="s">
        <v>507</v>
      </c>
      <c r="B14" s="534" t="n">
        <v>29111.96</v>
      </c>
      <c r="C14" s="534" t="n">
        <v>10435</v>
      </c>
      <c r="D14" s="534" t="n">
        <f aca="false">B14+C14</f>
        <v>39546.96</v>
      </c>
      <c r="G14" s="532"/>
      <c r="L14" s="532"/>
    </row>
    <row r="15" customFormat="false" ht="12.75" hidden="false" customHeight="false" outlineLevel="0" collapsed="false">
      <c r="A15" s="533" t="s">
        <v>71</v>
      </c>
      <c r="B15" s="534" t="n">
        <v>389083</v>
      </c>
      <c r="C15" s="534"/>
      <c r="D15" s="534" t="n">
        <f aca="false">B15+C15</f>
        <v>389083</v>
      </c>
      <c r="L15" s="532"/>
    </row>
    <row r="16" customFormat="false" ht="12.75" hidden="false" customHeight="false" outlineLevel="0" collapsed="false">
      <c r="A16" s="533" t="s">
        <v>123</v>
      </c>
      <c r="B16" s="534" t="n">
        <v>2604.58000000001</v>
      </c>
      <c r="C16" s="534"/>
      <c r="D16" s="534" t="n">
        <f aca="false">B16+C16</f>
        <v>2604.58000000001</v>
      </c>
      <c r="L16" s="532"/>
    </row>
    <row r="17" customFormat="false" ht="12.75" hidden="false" customHeight="false" outlineLevel="0" collapsed="false">
      <c r="A17" s="533" t="s">
        <v>436</v>
      </c>
      <c r="B17" s="534" t="n">
        <v>752127.22</v>
      </c>
      <c r="C17" s="535"/>
      <c r="D17" s="534" t="n">
        <f aca="false">B17+C17</f>
        <v>752127.22</v>
      </c>
      <c r="L17" s="532"/>
    </row>
    <row r="18" customFormat="false" ht="18" hidden="false" customHeight="true" outlineLevel="0" collapsed="false">
      <c r="A18" s="533" t="s">
        <v>508</v>
      </c>
      <c r="B18" s="534" t="n">
        <v>25022.69</v>
      </c>
      <c r="C18" s="535"/>
      <c r="D18" s="534" t="n">
        <f aca="false">B18+C18</f>
        <v>25022.69</v>
      </c>
      <c r="L18" s="532"/>
    </row>
    <row r="19" customFormat="false" ht="29.25" hidden="false" customHeight="true" outlineLevel="0" collapsed="false">
      <c r="A19" s="533" t="s">
        <v>509</v>
      </c>
      <c r="B19" s="534" t="n">
        <v>236880.47</v>
      </c>
      <c r="C19" s="535"/>
      <c r="D19" s="534" t="n">
        <f aca="false">B19+C19</f>
        <v>236880.47</v>
      </c>
      <c r="L19" s="532"/>
    </row>
    <row r="20" customFormat="false" ht="12.75" hidden="false" customHeight="false" outlineLevel="0" collapsed="false">
      <c r="A20" s="536" t="s">
        <v>125</v>
      </c>
      <c r="B20" s="534" t="n">
        <v>71755.42</v>
      </c>
      <c r="C20" s="535"/>
      <c r="D20" s="534" t="n">
        <f aca="false">B20+C20</f>
        <v>71755.42</v>
      </c>
      <c r="E20" s="532"/>
      <c r="F20" s="532"/>
      <c r="G20" s="532"/>
      <c r="H20" s="532"/>
      <c r="L20" s="532"/>
    </row>
    <row r="21" customFormat="false" ht="12.75" hidden="false" customHeight="false" outlineLevel="0" collapsed="false">
      <c r="A21" s="536" t="s">
        <v>126</v>
      </c>
      <c r="B21" s="534" t="n">
        <v>43776.52</v>
      </c>
      <c r="C21" s="535"/>
      <c r="D21" s="534" t="n">
        <f aca="false">B21+C21</f>
        <v>43776.52</v>
      </c>
      <c r="E21" s="532"/>
      <c r="F21" s="532"/>
      <c r="H21" s="532"/>
      <c r="L21" s="532"/>
    </row>
    <row r="22" customFormat="false" ht="12.75" hidden="false" customHeight="false" outlineLevel="0" collapsed="false">
      <c r="A22" s="536" t="s">
        <v>495</v>
      </c>
      <c r="B22" s="534" t="n">
        <v>30634.08</v>
      </c>
      <c r="C22" s="535"/>
      <c r="D22" s="534" t="n">
        <f aca="false">B22+C22</f>
        <v>30634.08</v>
      </c>
      <c r="E22" s="532"/>
      <c r="F22" s="532"/>
      <c r="H22" s="532"/>
      <c r="L22" s="532"/>
    </row>
    <row r="23" customFormat="false" ht="12.75" hidden="false" customHeight="false" outlineLevel="0" collapsed="false">
      <c r="A23" s="536" t="s">
        <v>494</v>
      </c>
      <c r="B23" s="534" t="n">
        <v>31621.57</v>
      </c>
      <c r="C23" s="535"/>
      <c r="D23" s="534" t="n">
        <f aca="false">B23+C23</f>
        <v>31621.57</v>
      </c>
      <c r="E23" s="532"/>
      <c r="F23" s="532"/>
      <c r="H23" s="532"/>
      <c r="L23" s="532"/>
    </row>
    <row r="24" customFormat="false" ht="12.75" hidden="false" customHeight="false" outlineLevel="0" collapsed="false">
      <c r="A24" s="533" t="s">
        <v>128</v>
      </c>
      <c r="B24" s="534" t="n">
        <v>65343.23</v>
      </c>
      <c r="C24" s="535"/>
      <c r="D24" s="534" t="n">
        <f aca="false">B24+C24</f>
        <v>65343.23</v>
      </c>
      <c r="E24" s="532"/>
      <c r="F24" s="532"/>
      <c r="H24" s="532"/>
      <c r="L24" s="532"/>
    </row>
    <row r="25" customFormat="false" ht="12.75" hidden="false" customHeight="false" outlineLevel="0" collapsed="false">
      <c r="A25" s="536" t="s">
        <v>510</v>
      </c>
      <c r="B25" s="534" t="n">
        <v>33099.1</v>
      </c>
      <c r="C25" s="535"/>
      <c r="D25" s="534" t="n">
        <f aca="false">B25+C25</f>
        <v>33099.1</v>
      </c>
      <c r="E25" s="532"/>
      <c r="F25" s="532"/>
      <c r="H25" s="532"/>
      <c r="L25" s="532"/>
    </row>
    <row r="26" customFormat="false" ht="12.75" hidden="false" customHeight="false" outlineLevel="0" collapsed="false">
      <c r="A26" s="533" t="s">
        <v>497</v>
      </c>
      <c r="B26" s="534" t="n">
        <v>64532.75</v>
      </c>
      <c r="C26" s="535"/>
      <c r="D26" s="534" t="n">
        <f aca="false">B26+C26</f>
        <v>64532.75</v>
      </c>
      <c r="E26" s="532"/>
      <c r="F26" s="532"/>
      <c r="H26" s="532"/>
      <c r="L26" s="532"/>
    </row>
    <row r="27" customFormat="false" ht="13.5" hidden="false" customHeight="false" outlineLevel="0" collapsed="false">
      <c r="A27" s="537" t="s">
        <v>498</v>
      </c>
      <c r="B27" s="538" t="n">
        <v>95775.56</v>
      </c>
      <c r="C27" s="539"/>
      <c r="D27" s="538" t="n">
        <f aca="false">B27+C27</f>
        <v>95775.56</v>
      </c>
      <c r="E27" s="532"/>
      <c r="F27" s="532"/>
      <c r="H27" s="532"/>
      <c r="L27" s="532"/>
    </row>
    <row r="28" customFormat="false" ht="12.75" hidden="false" customHeight="false" outlineLevel="0" collapsed="false">
      <c r="A28" s="540" t="s">
        <v>511</v>
      </c>
      <c r="B28" s="541" t="n">
        <v>5360.59</v>
      </c>
      <c r="C28" s="542"/>
      <c r="D28" s="541" t="n">
        <f aca="false">B28+C28</f>
        <v>5360.59</v>
      </c>
      <c r="L28" s="532"/>
    </row>
    <row r="29" customFormat="false" ht="12.75" hidden="false" customHeight="false" outlineLevel="0" collapsed="false">
      <c r="A29" s="543" t="s">
        <v>512</v>
      </c>
      <c r="B29" s="534" t="n">
        <v>3353.28</v>
      </c>
      <c r="C29" s="535"/>
      <c r="D29" s="534" t="n">
        <f aca="false">B29+C29</f>
        <v>3353.28</v>
      </c>
      <c r="L29" s="532"/>
    </row>
    <row r="30" customFormat="false" ht="12.75" hidden="false" customHeight="false" outlineLevel="0" collapsed="false">
      <c r="A30" s="544" t="s">
        <v>513</v>
      </c>
      <c r="B30" s="534" t="n">
        <v>33541.88</v>
      </c>
      <c r="C30" s="545"/>
      <c r="D30" s="534" t="n">
        <f aca="false">B30+C30</f>
        <v>33541.88</v>
      </c>
      <c r="L30" s="532"/>
    </row>
    <row r="31" customFormat="false" ht="12.75" hidden="false" customHeight="false" outlineLevel="0" collapsed="false">
      <c r="A31" s="544" t="s">
        <v>514</v>
      </c>
      <c r="B31" s="534" t="n">
        <v>49389.8</v>
      </c>
      <c r="C31" s="545"/>
      <c r="D31" s="534" t="n">
        <f aca="false">B31+C31</f>
        <v>49389.8</v>
      </c>
      <c r="L31" s="532"/>
    </row>
    <row r="32" customFormat="false" ht="12.75" hidden="false" customHeight="false" outlineLevel="0" collapsed="false">
      <c r="A32" s="544" t="s">
        <v>515</v>
      </c>
      <c r="B32" s="534" t="n">
        <v>22811.13</v>
      </c>
      <c r="C32" s="545"/>
      <c r="D32" s="534" t="n">
        <f aca="false">B32+C32</f>
        <v>22811.13</v>
      </c>
      <c r="L32" s="532"/>
    </row>
    <row r="33" customFormat="false" ht="15" hidden="false" customHeight="true" outlineLevel="0" collapsed="false">
      <c r="A33" s="543" t="s">
        <v>516</v>
      </c>
      <c r="B33" s="534" t="n">
        <v>7804.96</v>
      </c>
      <c r="C33" s="545"/>
      <c r="D33" s="534" t="n">
        <f aca="false">B33+C33</f>
        <v>7804.96</v>
      </c>
      <c r="L33" s="532"/>
    </row>
    <row r="34" customFormat="false" ht="12.75" hidden="false" customHeight="false" outlineLevel="0" collapsed="false">
      <c r="A34" s="543" t="s">
        <v>517</v>
      </c>
      <c r="B34" s="534" t="n">
        <v>5274.76</v>
      </c>
      <c r="C34" s="545"/>
      <c r="D34" s="534" t="n">
        <f aca="false">B34+C34</f>
        <v>5274.76</v>
      </c>
      <c r="L34" s="532"/>
    </row>
    <row r="35" customFormat="false" ht="12.75" hidden="false" customHeight="false" outlineLevel="0" collapsed="false">
      <c r="A35" s="544" t="s">
        <v>133</v>
      </c>
      <c r="B35" s="534" t="n">
        <v>2953.27</v>
      </c>
      <c r="C35" s="545"/>
      <c r="D35" s="534" t="n">
        <f aca="false">B35+C35</f>
        <v>2953.27</v>
      </c>
      <c r="L35" s="532"/>
    </row>
    <row r="36" customFormat="false" ht="12.75" hidden="false" customHeight="false" outlineLevel="0" collapsed="false">
      <c r="A36" s="544" t="s">
        <v>132</v>
      </c>
      <c r="B36" s="546" t="n">
        <v>626.6</v>
      </c>
      <c r="C36" s="545"/>
      <c r="D36" s="534" t="n">
        <f aca="false">B36+C36</f>
        <v>626.6</v>
      </c>
      <c r="L36" s="532"/>
    </row>
    <row r="37" customFormat="false" ht="16.5" hidden="false" customHeight="true" outlineLevel="0" collapsed="false">
      <c r="A37" s="544" t="s">
        <v>518</v>
      </c>
      <c r="B37" s="534" t="n">
        <v>489.7</v>
      </c>
      <c r="C37" s="545"/>
      <c r="D37" s="534" t="n">
        <f aca="false">B37+C37</f>
        <v>489.7</v>
      </c>
      <c r="L37" s="532"/>
    </row>
    <row r="38" customFormat="false" ht="12.75" hidden="false" customHeight="false" outlineLevel="0" collapsed="false">
      <c r="A38" s="543" t="s">
        <v>117</v>
      </c>
      <c r="B38" s="546" t="n">
        <v>1908.4</v>
      </c>
      <c r="C38" s="547"/>
      <c r="D38" s="534" t="n">
        <f aca="false">B38+C38</f>
        <v>1908.4</v>
      </c>
      <c r="L38" s="532"/>
    </row>
    <row r="39" customFormat="false" ht="12.75" hidden="false" customHeight="false" outlineLevel="0" collapsed="false">
      <c r="A39" s="544" t="s">
        <v>519</v>
      </c>
      <c r="B39" s="546" t="n">
        <v>32.93</v>
      </c>
      <c r="C39" s="545"/>
      <c r="D39" s="534" t="n">
        <f aca="false">B39+C39</f>
        <v>32.93</v>
      </c>
      <c r="L39" s="532"/>
    </row>
    <row r="40" customFormat="false" ht="12.75" hidden="false" customHeight="false" outlineLevel="0" collapsed="false">
      <c r="A40" s="544" t="s">
        <v>460</v>
      </c>
      <c r="B40" s="546" t="n">
        <v>18.23</v>
      </c>
      <c r="C40" s="545"/>
      <c r="D40" s="534" t="n">
        <f aca="false">B40+C40</f>
        <v>18.23</v>
      </c>
      <c r="L40" s="532"/>
    </row>
    <row r="41" customFormat="false" ht="30" hidden="false" customHeight="true" outlineLevel="0" collapsed="false">
      <c r="A41" s="544" t="s">
        <v>520</v>
      </c>
      <c r="B41" s="546" t="n">
        <v>0</v>
      </c>
      <c r="C41" s="545"/>
      <c r="D41" s="534" t="n">
        <f aca="false">B41+C41</f>
        <v>0</v>
      </c>
      <c r="L41" s="532"/>
    </row>
    <row r="42" customFormat="false" ht="24" hidden="false" customHeight="true" outlineLevel="0" collapsed="false">
      <c r="A42" s="544" t="s">
        <v>521</v>
      </c>
      <c r="B42" s="546" t="n">
        <v>181.22</v>
      </c>
      <c r="C42" s="545"/>
      <c r="D42" s="534" t="n">
        <f aca="false">B42+C42</f>
        <v>181.22</v>
      </c>
      <c r="L42" s="532"/>
    </row>
    <row r="43" customFormat="false" ht="15" hidden="false" customHeight="false" outlineLevel="0" collapsed="false">
      <c r="A43" s="544" t="s">
        <v>522</v>
      </c>
      <c r="B43" s="546" t="n">
        <v>0</v>
      </c>
      <c r="C43" s="545"/>
      <c r="D43" s="534" t="n">
        <f aca="false">B43+C43</f>
        <v>0</v>
      </c>
      <c r="E43" s="548"/>
      <c r="F43" s="549"/>
      <c r="L43" s="532"/>
    </row>
    <row r="44" customFormat="false" ht="15.75" hidden="false" customHeight="false" outlineLevel="0" collapsed="false">
      <c r="A44" s="550" t="s">
        <v>413</v>
      </c>
      <c r="B44" s="551" t="n">
        <f aca="false">SUM(B9:B43)</f>
        <v>5509759.9</v>
      </c>
      <c r="C44" s="551" t="n">
        <f aca="false">SUM(C9:C43)</f>
        <v>0</v>
      </c>
      <c r="D44" s="551" t="n">
        <f aca="false">SUM(D9:D43)</f>
        <v>5509759.9</v>
      </c>
      <c r="E44" s="532"/>
      <c r="F44" s="532"/>
    </row>
    <row r="45" customFormat="false" ht="15" hidden="false" customHeight="false" outlineLevel="0" collapsed="false">
      <c r="A45" s="552"/>
      <c r="B45" s="552"/>
      <c r="C45" s="552"/>
      <c r="D45" s="552"/>
    </row>
    <row r="46" customFormat="false" ht="15" hidden="false" customHeight="false" outlineLevel="0" collapsed="false">
      <c r="A46" s="552"/>
      <c r="B46" s="552"/>
      <c r="C46" s="552"/>
      <c r="D46" s="552"/>
    </row>
  </sheetData>
  <mergeCells count="4">
    <mergeCell ref="A5:D5"/>
    <mergeCell ref="A7:A8"/>
    <mergeCell ref="B7:B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553" width="5.56"/>
    <col collapsed="false" customWidth="true" hidden="false" outlineLevel="0" max="2" min="2" style="553" width="73.41"/>
    <col collapsed="false" customWidth="true" hidden="false" outlineLevel="0" max="3" min="3" style="553" width="19.41"/>
    <col collapsed="false" customWidth="false" hidden="false" outlineLevel="0" max="257" min="4" style="553" width="9.14"/>
  </cols>
  <sheetData>
    <row r="1" customFormat="false" ht="15" hidden="false" customHeight="true" outlineLevel="0" collapsed="false">
      <c r="A1" s="554" t="s">
        <v>523</v>
      </c>
      <c r="B1" s="554"/>
      <c r="C1" s="554"/>
    </row>
    <row r="2" customFormat="false" ht="49.5" hidden="false" customHeight="true" outlineLevel="0" collapsed="false">
      <c r="A2" s="555" t="s">
        <v>524</v>
      </c>
      <c r="B2" s="555"/>
      <c r="C2" s="555"/>
    </row>
    <row r="3" customFormat="false" ht="24" hidden="false" customHeight="true" outlineLevel="0" collapsed="false">
      <c r="A3" s="556" t="n">
        <f aca="false">'1. АМП'!A7:E7</f>
        <v>0</v>
      </c>
      <c r="B3" s="556"/>
      <c r="C3" s="556"/>
    </row>
    <row r="4" customFormat="false" ht="52.5" hidden="false" customHeight="true" outlineLevel="0" collapsed="false">
      <c r="A4" s="557" t="s">
        <v>525</v>
      </c>
      <c r="B4" s="558" t="s">
        <v>526</v>
      </c>
      <c r="C4" s="558" t="s">
        <v>527</v>
      </c>
    </row>
    <row r="5" customFormat="false" ht="15.75" hidden="false" customHeight="true" outlineLevel="0" collapsed="false">
      <c r="A5" s="559" t="n">
        <v>1</v>
      </c>
      <c r="B5" s="560" t="n">
        <v>2</v>
      </c>
      <c r="C5" s="560" t="n">
        <v>4</v>
      </c>
    </row>
    <row r="6" customFormat="false" ht="15.75" hidden="false" customHeight="false" outlineLevel="0" collapsed="false">
      <c r="A6" s="561" t="n">
        <v>1</v>
      </c>
      <c r="B6" s="562" t="s">
        <v>528</v>
      </c>
      <c r="C6" s="563" t="n">
        <f aca="false">SUM(C7:C11)</f>
        <v>14928</v>
      </c>
    </row>
    <row r="7" customFormat="false" ht="15.75" hidden="false" customHeight="false" outlineLevel="0" collapsed="false">
      <c r="A7" s="564" t="s">
        <v>13</v>
      </c>
      <c r="B7" s="565" t="s">
        <v>529</v>
      </c>
      <c r="C7" s="566" t="n">
        <v>14855</v>
      </c>
    </row>
    <row r="8" customFormat="false" ht="15.75" hidden="false" customHeight="false" outlineLevel="0" collapsed="false">
      <c r="A8" s="564" t="s">
        <v>13</v>
      </c>
      <c r="B8" s="565" t="s">
        <v>530</v>
      </c>
      <c r="C8" s="566" t="n">
        <v>2</v>
      </c>
    </row>
    <row r="9" customFormat="false" ht="15.75" hidden="false" customHeight="false" outlineLevel="0" collapsed="false">
      <c r="A9" s="564" t="s">
        <v>13</v>
      </c>
      <c r="B9" s="565" t="s">
        <v>531</v>
      </c>
      <c r="C9" s="566" t="n">
        <v>67</v>
      </c>
    </row>
    <row r="10" customFormat="false" ht="15.75" hidden="false" customHeight="false" outlineLevel="0" collapsed="false">
      <c r="A10" s="564" t="s">
        <v>13</v>
      </c>
      <c r="B10" s="565" t="s">
        <v>532</v>
      </c>
      <c r="C10" s="566" t="n">
        <v>0</v>
      </c>
    </row>
    <row r="11" customFormat="false" ht="15.75" hidden="false" customHeight="false" outlineLevel="0" collapsed="false">
      <c r="A11" s="564" t="s">
        <v>13</v>
      </c>
      <c r="B11" s="565" t="s">
        <v>533</v>
      </c>
      <c r="C11" s="566" t="n">
        <v>4</v>
      </c>
    </row>
    <row r="12" customFormat="false" ht="15.75" hidden="false" customHeight="false" outlineLevel="0" collapsed="false">
      <c r="A12" s="561" t="n">
        <v>2</v>
      </c>
      <c r="B12" s="562" t="s">
        <v>534</v>
      </c>
      <c r="C12" s="563" t="n">
        <f aca="false">SUM(C13:C15)</f>
        <v>14310</v>
      </c>
    </row>
    <row r="13" customFormat="false" ht="15.75" hidden="false" customHeight="false" outlineLevel="0" collapsed="false">
      <c r="A13" s="564" t="s">
        <v>13</v>
      </c>
      <c r="B13" s="565" t="s">
        <v>535</v>
      </c>
      <c r="C13" s="566" t="n">
        <v>14126</v>
      </c>
    </row>
    <row r="14" customFormat="false" ht="57" hidden="false" customHeight="true" outlineLevel="0" collapsed="false">
      <c r="A14" s="564" t="s">
        <v>13</v>
      </c>
      <c r="B14" s="565" t="s">
        <v>536</v>
      </c>
      <c r="C14" s="566" t="n">
        <v>5</v>
      </c>
    </row>
    <row r="15" customFormat="false" ht="15.75" hidden="false" customHeight="false" outlineLevel="0" collapsed="false">
      <c r="A15" s="564" t="s">
        <v>13</v>
      </c>
      <c r="B15" s="565" t="s">
        <v>537</v>
      </c>
      <c r="C15" s="566" t="n">
        <v>179</v>
      </c>
    </row>
    <row r="16" customFormat="false" ht="15.75" hidden="false" customHeight="false" outlineLevel="0" collapsed="false">
      <c r="A16" s="561" t="n">
        <v>3</v>
      </c>
      <c r="B16" s="562" t="s">
        <v>538</v>
      </c>
      <c r="C16" s="563" t="n">
        <f aca="false">SUM(C17:C54)</f>
        <v>73520</v>
      </c>
    </row>
    <row r="17" customFormat="false" ht="15.75" hidden="false" customHeight="false" outlineLevel="0" collapsed="false">
      <c r="A17" s="564" t="s">
        <v>13</v>
      </c>
      <c r="B17" s="565" t="s">
        <v>539</v>
      </c>
      <c r="C17" s="566"/>
      <c r="D17" s="567"/>
    </row>
    <row r="18" customFormat="false" ht="15.75" hidden="false" customHeight="false" outlineLevel="0" collapsed="false">
      <c r="A18" s="564" t="s">
        <v>13</v>
      </c>
      <c r="B18" s="565" t="s">
        <v>540</v>
      </c>
      <c r="C18" s="566" t="n">
        <v>7698</v>
      </c>
    </row>
    <row r="19" customFormat="false" ht="15.75" hidden="false" customHeight="false" outlineLevel="0" collapsed="false">
      <c r="A19" s="564" t="s">
        <v>13</v>
      </c>
      <c r="B19" s="565" t="s">
        <v>541</v>
      </c>
      <c r="C19" s="566" t="n">
        <v>119</v>
      </c>
    </row>
    <row r="20" customFormat="false" ht="15.75" hidden="false" customHeight="false" outlineLevel="0" collapsed="false">
      <c r="A20" s="564" t="s">
        <v>13</v>
      </c>
      <c r="B20" s="565" t="s">
        <v>542</v>
      </c>
      <c r="C20" s="566" t="n">
        <v>6689</v>
      </c>
    </row>
    <row r="21" customFormat="false" ht="15.75" hidden="false" customHeight="false" outlineLevel="0" collapsed="false">
      <c r="A21" s="564" t="s">
        <v>13</v>
      </c>
      <c r="B21" s="565" t="s">
        <v>543</v>
      </c>
      <c r="C21" s="566" t="n">
        <v>6809</v>
      </c>
    </row>
    <row r="22" customFormat="false" ht="15.75" hidden="false" customHeight="false" outlineLevel="0" collapsed="false">
      <c r="A22" s="564" t="s">
        <v>13</v>
      </c>
      <c r="B22" s="565" t="s">
        <v>544</v>
      </c>
      <c r="C22" s="566" t="n">
        <v>12</v>
      </c>
    </row>
    <row r="23" customFormat="false" ht="15.75" hidden="false" customHeight="false" outlineLevel="0" collapsed="false">
      <c r="A23" s="564" t="s">
        <v>13</v>
      </c>
      <c r="B23" s="565" t="s">
        <v>545</v>
      </c>
      <c r="C23" s="566" t="n">
        <v>6862</v>
      </c>
    </row>
    <row r="24" customFormat="false" ht="15.75" hidden="false" customHeight="false" outlineLevel="0" collapsed="false">
      <c r="A24" s="564" t="s">
        <v>13</v>
      </c>
      <c r="B24" s="565" t="s">
        <v>546</v>
      </c>
      <c r="C24" s="566" t="n">
        <v>6865</v>
      </c>
    </row>
    <row r="25" customFormat="false" ht="15.75" hidden="false" customHeight="false" outlineLevel="0" collapsed="false">
      <c r="A25" s="564" t="s">
        <v>13</v>
      </c>
      <c r="B25" s="565" t="s">
        <v>547</v>
      </c>
      <c r="C25" s="566" t="n">
        <v>12758</v>
      </c>
    </row>
    <row r="26" customFormat="false" ht="15.75" hidden="false" customHeight="false" outlineLevel="0" collapsed="false">
      <c r="A26" s="564" t="s">
        <v>13</v>
      </c>
      <c r="B26" s="565" t="s">
        <v>548</v>
      </c>
      <c r="C26" s="566" t="n">
        <v>0</v>
      </c>
    </row>
    <row r="27" customFormat="false" ht="15.75" hidden="false" customHeight="false" outlineLevel="0" collapsed="false">
      <c r="A27" s="564" t="s">
        <v>13</v>
      </c>
      <c r="B27" s="568" t="s">
        <v>549</v>
      </c>
      <c r="C27" s="569" t="n">
        <v>6040</v>
      </c>
    </row>
    <row r="28" customFormat="false" ht="15.75" hidden="false" customHeight="false" outlineLevel="0" collapsed="false">
      <c r="A28" s="564" t="s">
        <v>13</v>
      </c>
      <c r="B28" s="568" t="s">
        <v>550</v>
      </c>
      <c r="C28" s="569" t="n">
        <v>6704</v>
      </c>
    </row>
    <row r="29" customFormat="false" ht="15.75" hidden="false" customHeight="false" outlineLevel="0" collapsed="false">
      <c r="A29" s="564" t="s">
        <v>13</v>
      </c>
      <c r="B29" s="568" t="s">
        <v>551</v>
      </c>
      <c r="C29" s="569" t="n">
        <v>1447</v>
      </c>
    </row>
    <row r="30" customFormat="false" ht="31.5" hidden="false" customHeight="false" outlineLevel="0" collapsed="false">
      <c r="A30" s="564" t="s">
        <v>13</v>
      </c>
      <c r="B30" s="568" t="s">
        <v>552</v>
      </c>
      <c r="C30" s="569" t="n">
        <v>709</v>
      </c>
    </row>
    <row r="31" customFormat="false" ht="15.75" hidden="false" customHeight="false" outlineLevel="0" collapsed="false">
      <c r="A31" s="564" t="s">
        <v>13</v>
      </c>
      <c r="B31" s="568" t="s">
        <v>553</v>
      </c>
      <c r="C31" s="569" t="n">
        <v>1662</v>
      </c>
    </row>
    <row r="32" customFormat="false" ht="31.5" hidden="false" customHeight="false" outlineLevel="0" collapsed="false">
      <c r="A32" s="564" t="s">
        <v>13</v>
      </c>
      <c r="B32" s="568" t="s">
        <v>554</v>
      </c>
      <c r="C32" s="569" t="n">
        <v>1</v>
      </c>
    </row>
    <row r="33" customFormat="false" ht="31.5" hidden="false" customHeight="false" outlineLevel="0" collapsed="false">
      <c r="A33" s="564" t="s">
        <v>13</v>
      </c>
      <c r="B33" s="568" t="s">
        <v>555</v>
      </c>
      <c r="C33" s="569" t="n">
        <v>625</v>
      </c>
    </row>
    <row r="34" customFormat="false" ht="31.5" hidden="false" customHeight="false" outlineLevel="0" collapsed="false">
      <c r="A34" s="564" t="s">
        <v>13</v>
      </c>
      <c r="B34" s="568" t="s">
        <v>556</v>
      </c>
      <c r="C34" s="569" t="n">
        <v>1679</v>
      </c>
    </row>
    <row r="35" customFormat="false" ht="40.5" hidden="false" customHeight="true" outlineLevel="0" collapsed="false">
      <c r="A35" s="564" t="s">
        <v>13</v>
      </c>
      <c r="B35" s="568" t="s">
        <v>557</v>
      </c>
      <c r="C35" s="569" t="n">
        <v>683</v>
      </c>
    </row>
    <row r="36" customFormat="false" ht="39" hidden="false" customHeight="true" outlineLevel="0" collapsed="false">
      <c r="A36" s="564" t="s">
        <v>13</v>
      </c>
      <c r="B36" s="568" t="s">
        <v>558</v>
      </c>
      <c r="C36" s="569" t="n">
        <v>70</v>
      </c>
    </row>
    <row r="37" customFormat="false" ht="47.25" hidden="false" customHeight="false" outlineLevel="0" collapsed="false">
      <c r="A37" s="564" t="s">
        <v>13</v>
      </c>
      <c r="B37" s="568" t="s">
        <v>559</v>
      </c>
      <c r="C37" s="569" t="n">
        <v>1261</v>
      </c>
    </row>
    <row r="38" customFormat="false" ht="50.25" hidden="false" customHeight="true" outlineLevel="0" collapsed="false">
      <c r="A38" s="564" t="s">
        <v>13</v>
      </c>
      <c r="B38" s="568" t="s">
        <v>560</v>
      </c>
      <c r="C38" s="569" t="n">
        <v>14</v>
      </c>
    </row>
    <row r="39" customFormat="false" ht="33.75" hidden="false" customHeight="true" outlineLevel="0" collapsed="false">
      <c r="A39" s="564" t="s">
        <v>13</v>
      </c>
      <c r="B39" s="568" t="s">
        <v>561</v>
      </c>
      <c r="C39" s="569" t="n">
        <v>90</v>
      </c>
    </row>
    <row r="40" customFormat="false" ht="15.75" hidden="false" customHeight="false" outlineLevel="0" collapsed="false">
      <c r="A40" s="564" t="s">
        <v>13</v>
      </c>
      <c r="B40" s="568" t="s">
        <v>562</v>
      </c>
      <c r="C40" s="569" t="n">
        <v>22</v>
      </c>
    </row>
    <row r="41" customFormat="false" ht="15.75" hidden="false" customHeight="false" outlineLevel="0" collapsed="false">
      <c r="A41" s="564" t="s">
        <v>13</v>
      </c>
      <c r="B41" s="568" t="s">
        <v>563</v>
      </c>
      <c r="C41" s="569" t="n">
        <v>43</v>
      </c>
    </row>
    <row r="42" customFormat="false" ht="15.75" hidden="false" customHeight="false" outlineLevel="0" collapsed="false">
      <c r="A42" s="564" t="s">
        <v>13</v>
      </c>
      <c r="B42" s="568" t="s">
        <v>564</v>
      </c>
      <c r="C42" s="569" t="n">
        <v>4</v>
      </c>
    </row>
    <row r="43" customFormat="false" ht="15.75" hidden="false" customHeight="false" outlineLevel="0" collapsed="false">
      <c r="A43" s="564" t="s">
        <v>13</v>
      </c>
      <c r="B43" s="568" t="s">
        <v>565</v>
      </c>
      <c r="C43" s="569" t="n">
        <v>802</v>
      </c>
    </row>
    <row r="44" customFormat="false" ht="15.75" hidden="false" customHeight="false" outlineLevel="0" collapsed="false">
      <c r="A44" s="564" t="s">
        <v>13</v>
      </c>
      <c r="B44" s="568" t="s">
        <v>566</v>
      </c>
      <c r="C44" s="569" t="n">
        <v>0</v>
      </c>
    </row>
    <row r="45" customFormat="false" ht="15.75" hidden="false" customHeight="false" outlineLevel="0" collapsed="false">
      <c r="A45" s="564" t="s">
        <v>13</v>
      </c>
      <c r="B45" s="568" t="s">
        <v>567</v>
      </c>
      <c r="C45" s="569" t="n">
        <v>1099</v>
      </c>
    </row>
    <row r="46" customFormat="false" ht="15.75" hidden="false" customHeight="false" outlineLevel="0" collapsed="false">
      <c r="A46" s="564" t="s">
        <v>13</v>
      </c>
      <c r="B46" s="568" t="s">
        <v>568</v>
      </c>
      <c r="C46" s="569" t="n">
        <v>193</v>
      </c>
    </row>
    <row r="47" customFormat="false" ht="15.75" hidden="false" customHeight="false" outlineLevel="0" collapsed="false">
      <c r="A47" s="564" t="s">
        <v>13</v>
      </c>
      <c r="B47" s="568" t="s">
        <v>569</v>
      </c>
      <c r="C47" s="569" t="n">
        <v>37</v>
      </c>
    </row>
    <row r="48" customFormat="false" ht="15.75" hidden="false" customHeight="false" outlineLevel="0" collapsed="false">
      <c r="A48" s="564" t="s">
        <v>13</v>
      </c>
      <c r="B48" s="568" t="s">
        <v>570</v>
      </c>
      <c r="C48" s="569" t="n">
        <v>19</v>
      </c>
    </row>
    <row r="49" customFormat="false" ht="15.75" hidden="false" customHeight="false" outlineLevel="0" collapsed="false">
      <c r="A49" s="564" t="s">
        <v>13</v>
      </c>
      <c r="B49" s="568" t="s">
        <v>571</v>
      </c>
      <c r="C49" s="569" t="n">
        <v>776</v>
      </c>
    </row>
    <row r="50" customFormat="false" ht="15.75" hidden="false" customHeight="false" outlineLevel="0" collapsed="false">
      <c r="A50" s="564" t="s">
        <v>13</v>
      </c>
      <c r="B50" s="568" t="s">
        <v>572</v>
      </c>
      <c r="C50" s="569" t="n">
        <v>43</v>
      </c>
    </row>
    <row r="51" customFormat="false" ht="15.75" hidden="false" customHeight="false" outlineLevel="0" collapsed="false">
      <c r="A51" s="564" t="s">
        <v>13</v>
      </c>
      <c r="B51" s="568" t="s">
        <v>573</v>
      </c>
      <c r="C51" s="569" t="n">
        <v>360</v>
      </c>
    </row>
    <row r="52" customFormat="false" ht="15.75" hidden="false" customHeight="false" outlineLevel="0" collapsed="false">
      <c r="A52" s="564" t="s">
        <v>13</v>
      </c>
      <c r="B52" s="568" t="s">
        <v>574</v>
      </c>
      <c r="C52" s="569" t="n">
        <v>101</v>
      </c>
    </row>
    <row r="53" customFormat="false" ht="15.75" hidden="false" customHeight="false" outlineLevel="0" collapsed="false">
      <c r="A53" s="564" t="s">
        <v>13</v>
      </c>
      <c r="B53" s="568" t="s">
        <v>575</v>
      </c>
      <c r="C53" s="569" t="n">
        <v>13</v>
      </c>
    </row>
    <row r="54" customFormat="false" ht="15.75" hidden="false" customHeight="false" outlineLevel="0" collapsed="false">
      <c r="A54" s="564" t="s">
        <v>13</v>
      </c>
      <c r="B54" s="568" t="s">
        <v>576</v>
      </c>
      <c r="C54" s="569" t="n">
        <v>1211</v>
      </c>
    </row>
    <row r="55" customFormat="false" ht="15.75" hidden="false" customHeight="false" outlineLevel="0" collapsed="false">
      <c r="A55" s="561" t="n">
        <v>4</v>
      </c>
      <c r="B55" s="562" t="s">
        <v>577</v>
      </c>
      <c r="C55" s="563" t="n">
        <f aca="false">SUM(C56:C60)</f>
        <v>7440</v>
      </c>
    </row>
    <row r="56" customFormat="false" ht="15.75" hidden="false" customHeight="false" outlineLevel="0" collapsed="false">
      <c r="A56" s="564" t="s">
        <v>13</v>
      </c>
      <c r="B56" s="568" t="s">
        <v>578</v>
      </c>
      <c r="C56" s="569" t="n">
        <v>922</v>
      </c>
    </row>
    <row r="57" customFormat="false" ht="31.5" hidden="false" customHeight="false" outlineLevel="0" collapsed="false">
      <c r="A57" s="564"/>
      <c r="B57" s="568" t="s">
        <v>579</v>
      </c>
      <c r="C57" s="569" t="n">
        <v>461</v>
      </c>
    </row>
    <row r="58" customFormat="false" ht="31.5" hidden="false" customHeight="false" outlineLevel="0" collapsed="false">
      <c r="A58" s="564"/>
      <c r="B58" s="568" t="s">
        <v>580</v>
      </c>
      <c r="C58" s="569" t="n">
        <v>488</v>
      </c>
    </row>
    <row r="59" customFormat="false" ht="15.75" hidden="false" customHeight="false" outlineLevel="0" collapsed="false">
      <c r="A59" s="564" t="s">
        <v>13</v>
      </c>
      <c r="B59" s="568" t="s">
        <v>581</v>
      </c>
      <c r="C59" s="569" t="n">
        <v>932</v>
      </c>
    </row>
    <row r="60" customFormat="false" ht="15.75" hidden="false" customHeight="false" outlineLevel="0" collapsed="false">
      <c r="A60" s="564" t="s">
        <v>13</v>
      </c>
      <c r="B60" s="568" t="s">
        <v>582</v>
      </c>
      <c r="C60" s="569" t="n">
        <v>4637</v>
      </c>
    </row>
    <row r="61" customFormat="false" ht="15.75" hidden="false" customHeight="false" outlineLevel="0" collapsed="false">
      <c r="A61" s="561" t="n">
        <v>5</v>
      </c>
      <c r="B61" s="562" t="s">
        <v>583</v>
      </c>
      <c r="C61" s="563" t="n">
        <f aca="false">SUM(C62:C63)</f>
        <v>660</v>
      </c>
    </row>
    <row r="62" customFormat="false" ht="31.5" hidden="false" customHeight="false" outlineLevel="0" collapsed="false">
      <c r="A62" s="564" t="s">
        <v>13</v>
      </c>
      <c r="B62" s="568" t="s">
        <v>584</v>
      </c>
      <c r="C62" s="569" t="n">
        <v>660</v>
      </c>
    </row>
    <row r="63" customFormat="false" ht="39.75" hidden="false" customHeight="true" outlineLevel="0" collapsed="false">
      <c r="A63" s="564" t="s">
        <v>13</v>
      </c>
      <c r="B63" s="565" t="s">
        <v>585</v>
      </c>
      <c r="C63" s="566" t="n">
        <v>0</v>
      </c>
    </row>
    <row r="64" customFormat="false" ht="37.5" hidden="false" customHeight="true" outlineLevel="0" collapsed="false">
      <c r="A64" s="561" t="n">
        <v>8</v>
      </c>
      <c r="B64" s="562" t="s">
        <v>586</v>
      </c>
      <c r="C64" s="563" t="n">
        <f aca="false">SUM(C65:C68)</f>
        <v>1022</v>
      </c>
    </row>
    <row r="65" customFormat="false" ht="15.75" hidden="false" customHeight="false" outlineLevel="0" collapsed="false">
      <c r="A65" s="564" t="s">
        <v>13</v>
      </c>
      <c r="B65" s="568" t="s">
        <v>587</v>
      </c>
      <c r="C65" s="569" t="n">
        <v>545</v>
      </c>
    </row>
    <row r="66" customFormat="false" ht="15.75" hidden="false" customHeight="false" outlineLevel="0" collapsed="false">
      <c r="A66" s="564" t="s">
        <v>13</v>
      </c>
      <c r="B66" s="568" t="s">
        <v>588</v>
      </c>
      <c r="C66" s="569" t="n">
        <v>25</v>
      </c>
    </row>
    <row r="67" customFormat="false" ht="15.75" hidden="false" customHeight="false" outlineLevel="0" collapsed="false">
      <c r="A67" s="564" t="s">
        <v>13</v>
      </c>
      <c r="B67" s="568" t="s">
        <v>589</v>
      </c>
      <c r="C67" s="569" t="n">
        <v>442</v>
      </c>
    </row>
    <row r="68" customFormat="false" ht="15.75" hidden="false" customHeight="false" outlineLevel="0" collapsed="false">
      <c r="A68" s="570" t="s">
        <v>13</v>
      </c>
      <c r="B68" s="568" t="s">
        <v>590</v>
      </c>
      <c r="C68" s="569" t="n">
        <v>10</v>
      </c>
    </row>
    <row r="69" customFormat="false" ht="15.75" hidden="false" customHeight="false" outlineLevel="0" collapsed="false">
      <c r="A69" s="561" t="n">
        <v>9</v>
      </c>
      <c r="B69" s="562" t="s">
        <v>591</v>
      </c>
      <c r="C69" s="563" t="n">
        <f aca="false">SUM(C70:C71)</f>
        <v>449</v>
      </c>
    </row>
    <row r="70" customFormat="false" ht="15.75" hidden="false" customHeight="false" outlineLevel="0" collapsed="false">
      <c r="A70" s="564" t="s">
        <v>13</v>
      </c>
      <c r="B70" s="568" t="s">
        <v>592</v>
      </c>
      <c r="C70" s="569" t="n">
        <v>449</v>
      </c>
    </row>
    <row r="71" customFormat="false" ht="17.25" hidden="false" customHeight="true" outlineLevel="0" collapsed="false">
      <c r="A71" s="570" t="s">
        <v>13</v>
      </c>
      <c r="B71" s="565" t="s">
        <v>593</v>
      </c>
      <c r="C71" s="566" t="n">
        <v>0</v>
      </c>
    </row>
    <row r="72" customFormat="false" ht="19.5" hidden="false" customHeight="false" outlineLevel="0" collapsed="false">
      <c r="A72" s="571" t="n">
        <v>10</v>
      </c>
      <c r="B72" s="572" t="s">
        <v>413</v>
      </c>
      <c r="C72" s="573" t="n">
        <f aca="false">C69+C64+C61+C55+C16+C12+C6</f>
        <v>112329</v>
      </c>
    </row>
    <row r="73" s="575" customFormat="true" ht="33.75" hidden="false" customHeight="true" outlineLevel="0" collapsed="false">
      <c r="A73" s="574"/>
      <c r="B73" s="574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57" width="3.28"/>
    <col collapsed="false" customWidth="true" hidden="false" outlineLevel="0" max="2" min="2" style="457" width="32.14"/>
    <col collapsed="false" customWidth="true" hidden="false" outlineLevel="0" max="3" min="3" style="457" width="25.28"/>
    <col collapsed="false" customWidth="true" hidden="false" outlineLevel="0" max="4" min="4" style="457" width="22.99"/>
    <col collapsed="false" customWidth="true" hidden="false" outlineLevel="0" max="5" min="5" style="457" width="22.85"/>
    <col collapsed="false" customWidth="true" hidden="false" outlineLevel="0" max="6" min="6" style="457" width="17.99"/>
    <col collapsed="false" customWidth="true" hidden="false" outlineLevel="0" max="7" min="7" style="457" width="14.41"/>
    <col collapsed="false" customWidth="true" hidden="false" outlineLevel="0" max="8" min="8" style="457" width="17.42"/>
    <col collapsed="false" customWidth="true" hidden="false" outlineLevel="0" max="9" min="9" style="457" width="17.28"/>
    <col collapsed="false" customWidth="true" hidden="false" outlineLevel="0" max="10" min="10" style="457" width="13.14"/>
    <col collapsed="false" customWidth="true" hidden="false" outlineLevel="0" max="12" min="11" style="457" width="9.28"/>
    <col collapsed="false" customWidth="true" hidden="false" outlineLevel="0" max="18" min="13" style="457" width="9.14"/>
    <col collapsed="false" customWidth="true" hidden="false" outlineLevel="0" max="19" min="19" style="457" width="20.7"/>
    <col collapsed="false" customWidth="true" hidden="false" outlineLevel="0" max="249" min="20" style="457" width="9.14"/>
    <col collapsed="false" customWidth="true" hidden="false" outlineLevel="0" max="250" min="250" style="457" width="3.28"/>
    <col collapsed="false" customWidth="true" hidden="false" outlineLevel="0" max="251" min="251" style="457" width="24.85"/>
    <col collapsed="false" customWidth="true" hidden="false" outlineLevel="0" max="252" min="252" style="457" width="18.28"/>
    <col collapsed="false" customWidth="true" hidden="false" outlineLevel="0" max="253" min="253" style="457" width="19.56"/>
    <col collapsed="false" customWidth="true" hidden="false" outlineLevel="0" max="254" min="254" style="457" width="18.41"/>
    <col collapsed="false" customWidth="true" hidden="false" outlineLevel="0" max="255" min="255" style="457" width="17.99"/>
    <col collapsed="false" customWidth="false" hidden="false" outlineLevel="0" max="257" min="256" style="457" width="17.85"/>
  </cols>
  <sheetData>
    <row r="1" customFormat="false" ht="14.25" hidden="true" customHeight="true" outlineLevel="0" collapsed="false">
      <c r="B1" s="576" t="s">
        <v>594</v>
      </c>
      <c r="C1" s="576"/>
      <c r="D1" s="576"/>
      <c r="E1" s="576"/>
      <c r="F1" s="576"/>
      <c r="G1" s="576"/>
      <c r="H1" s="576"/>
      <c r="I1" s="576"/>
    </row>
    <row r="2" customFormat="false" ht="55.5" hidden="true" customHeight="true" outlineLevel="0" collapsed="false">
      <c r="B2" s="83" t="s">
        <v>595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77" t="s">
        <v>596</v>
      </c>
      <c r="C4" s="578" t="s">
        <v>597</v>
      </c>
      <c r="D4" s="578" t="s">
        <v>598</v>
      </c>
      <c r="E4" s="578"/>
      <c r="F4" s="484" t="s">
        <v>599</v>
      </c>
      <c r="G4" s="484" t="s">
        <v>600</v>
      </c>
      <c r="H4" s="484" t="s">
        <v>601</v>
      </c>
      <c r="I4" s="484" t="s">
        <v>602</v>
      </c>
    </row>
    <row r="5" customFormat="false" ht="30" hidden="true" customHeight="false" outlineLevel="0" collapsed="false">
      <c r="B5" s="577"/>
      <c r="C5" s="577"/>
      <c r="D5" s="577"/>
      <c r="E5" s="577"/>
      <c r="F5" s="578" t="s">
        <v>603</v>
      </c>
      <c r="G5" s="484"/>
      <c r="H5" s="484"/>
      <c r="I5" s="484"/>
    </row>
    <row r="6" customFormat="false" ht="15" hidden="true" customHeight="false" outlineLevel="0" collapsed="false">
      <c r="B6" s="579"/>
      <c r="C6" s="12"/>
      <c r="D6" s="580" t="n">
        <v>149.891</v>
      </c>
      <c r="E6" s="580"/>
      <c r="F6" s="581" t="e">
        <f aca="false">L44</f>
        <v>#REF!</v>
      </c>
      <c r="G6" s="484"/>
      <c r="H6" s="484"/>
      <c r="I6" s="484"/>
      <c r="J6" s="582" t="s">
        <v>604</v>
      </c>
      <c r="K6" s="582" t="n">
        <v>30936</v>
      </c>
    </row>
    <row r="7" customFormat="false" ht="15" hidden="true" customHeight="false" outlineLevel="0" collapsed="false">
      <c r="B7" s="583" t="s">
        <v>316</v>
      </c>
      <c r="C7" s="584" t="n">
        <v>10</v>
      </c>
      <c r="D7" s="585" t="e">
        <f aca="false">ROUND(C7*$D$6,0)-D8</f>
        <v>#REF!</v>
      </c>
      <c r="E7" s="585"/>
      <c r="F7" s="586" t="e">
        <f aca="false">$F$6</f>
        <v>#REF!</v>
      </c>
      <c r="G7" s="585" t="n">
        <v>1.49</v>
      </c>
      <c r="H7" s="587" t="e">
        <f aca="false">ROUND(F7*G7,2)</f>
        <v>#REF!</v>
      </c>
      <c r="I7" s="587" t="e">
        <f aca="false">ROUND(D7*H7/1000,2)</f>
        <v>#REF!</v>
      </c>
      <c r="J7" s="457" t="e">
        <f aca="false">D7*G7</f>
        <v>#REF!</v>
      </c>
    </row>
    <row r="8" customFormat="false" ht="15" hidden="true" customHeight="false" outlineLevel="0" collapsed="false">
      <c r="B8" s="583" t="s">
        <v>365</v>
      </c>
      <c r="C8" s="584"/>
      <c r="D8" s="588" t="e">
        <f aca="false">#REF!</f>
        <v>#REF!</v>
      </c>
      <c r="E8" s="585"/>
      <c r="F8" s="586" t="e">
        <f aca="false">$F$6</f>
        <v>#REF!</v>
      </c>
      <c r="G8" s="585" t="n">
        <v>1.84</v>
      </c>
      <c r="H8" s="587" t="e">
        <f aca="false">ROUND(F8*G8,2)</f>
        <v>#REF!</v>
      </c>
      <c r="I8" s="587" t="e">
        <f aca="false">ROUND(D8*H8/1000,2)</f>
        <v>#REF!</v>
      </c>
      <c r="J8" s="457" t="e">
        <f aca="false">D8*G8</f>
        <v>#REF!</v>
      </c>
    </row>
    <row r="9" customFormat="false" ht="15" hidden="true" customHeight="false" outlineLevel="0" collapsed="false">
      <c r="B9" s="583" t="s">
        <v>387</v>
      </c>
      <c r="C9" s="584" t="n">
        <v>7.3</v>
      </c>
      <c r="D9" s="585" t="n">
        <f aca="false">ROUND(C9*$D$6,0)</f>
        <v>1094</v>
      </c>
      <c r="E9" s="585"/>
      <c r="F9" s="586" t="e">
        <f aca="false">$F$6</f>
        <v>#REF!</v>
      </c>
      <c r="G9" s="585" t="n">
        <v>0.5</v>
      </c>
      <c r="H9" s="587" t="e">
        <f aca="false">ROUND(F9*G9,2)</f>
        <v>#REF!</v>
      </c>
      <c r="I9" s="587" t="e">
        <f aca="false">ROUND(D9*H9/1000,2)</f>
        <v>#REF!</v>
      </c>
      <c r="J9" s="457" t="n">
        <f aca="false">D9*G9</f>
        <v>547</v>
      </c>
    </row>
    <row r="10" customFormat="false" ht="15" hidden="true" customHeight="false" outlineLevel="0" collapsed="false">
      <c r="B10" s="583" t="s">
        <v>238</v>
      </c>
      <c r="C10" s="584" t="n">
        <v>1</v>
      </c>
      <c r="D10" s="585" t="n">
        <f aca="false">ROUND(C10*$D$6,0)</f>
        <v>150</v>
      </c>
      <c r="E10" s="585"/>
      <c r="F10" s="586" t="e">
        <f aca="false">$F$6</f>
        <v>#REF!</v>
      </c>
      <c r="G10" s="585" t="n">
        <v>1.44</v>
      </c>
      <c r="H10" s="587" t="e">
        <f aca="false">ROUND(F10*G10,2)</f>
        <v>#REF!</v>
      </c>
      <c r="I10" s="587" t="e">
        <f aca="false">ROUND(D10*H10/1000,2)</f>
        <v>#REF!</v>
      </c>
      <c r="J10" s="457" t="n">
        <f aca="false">D10*G10</f>
        <v>216</v>
      </c>
    </row>
    <row r="11" customFormat="false" ht="15" hidden="true" customHeight="false" outlineLevel="0" collapsed="false">
      <c r="B11" s="583" t="s">
        <v>241</v>
      </c>
      <c r="C11" s="584" t="n">
        <v>2.1</v>
      </c>
      <c r="D11" s="585" t="n">
        <f aca="false">ROUND(C11*$D$6,0)</f>
        <v>315</v>
      </c>
      <c r="E11" s="585"/>
      <c r="F11" s="586" t="e">
        <f aca="false">$F$6</f>
        <v>#REF!</v>
      </c>
      <c r="G11" s="585" t="n">
        <v>1.04</v>
      </c>
      <c r="H11" s="587" t="e">
        <f aca="false">ROUND(F11*G11,2)</f>
        <v>#REF!</v>
      </c>
      <c r="I11" s="587" t="e">
        <f aca="false">ROUND(D11*H11/1000,2)</f>
        <v>#REF!</v>
      </c>
      <c r="J11" s="457" t="n">
        <f aca="false">D11*G11</f>
        <v>327.6</v>
      </c>
    </row>
    <row r="12" customFormat="false" ht="15" hidden="true" customHeight="false" outlineLevel="0" collapsed="false">
      <c r="B12" s="583" t="s">
        <v>243</v>
      </c>
      <c r="C12" s="584" t="n">
        <v>3</v>
      </c>
      <c r="D12" s="585" t="n">
        <f aca="false">ROUND(C12*$D$6,0)</f>
        <v>450</v>
      </c>
      <c r="E12" s="585"/>
      <c r="F12" s="586" t="e">
        <f aca="false">$F$6</f>
        <v>#REF!</v>
      </c>
      <c r="G12" s="585" t="n">
        <v>1.31</v>
      </c>
      <c r="H12" s="587" t="e">
        <f aca="false">ROUND(F12*G12,2)</f>
        <v>#REF!</v>
      </c>
      <c r="I12" s="587" t="e">
        <f aca="false">ROUND(D12*H12/1000,2)</f>
        <v>#REF!</v>
      </c>
      <c r="J12" s="457" t="n">
        <f aca="false">D12*G12</f>
        <v>589.5</v>
      </c>
    </row>
    <row r="13" customFormat="false" ht="15" hidden="true" customHeight="false" outlineLevel="0" collapsed="false">
      <c r="B13" s="583" t="s">
        <v>250</v>
      </c>
      <c r="C13" s="584" t="n">
        <v>1.9</v>
      </c>
      <c r="D13" s="585" t="e">
        <f aca="false">ROUND(C13*$D$6,0)-D14</f>
        <v>#REF!</v>
      </c>
      <c r="E13" s="585"/>
      <c r="F13" s="586" t="e">
        <f aca="false">$F$6</f>
        <v>#REF!</v>
      </c>
      <c r="G13" s="589" t="n">
        <v>1.4</v>
      </c>
      <c r="H13" s="587" t="e">
        <f aca="false">ROUND(F13*G13,2)</f>
        <v>#REF!</v>
      </c>
      <c r="I13" s="587" t="e">
        <f aca="false">ROUND(D13*H13/1000,2)</f>
        <v>#REF!</v>
      </c>
      <c r="J13" s="457" t="e">
        <f aca="false">D13*G13</f>
        <v>#REF!</v>
      </c>
    </row>
    <row r="14" customFormat="false" ht="15" hidden="true" customHeight="false" outlineLevel="0" collapsed="false">
      <c r="B14" s="583" t="s">
        <v>367</v>
      </c>
      <c r="C14" s="584"/>
      <c r="D14" s="588" t="e">
        <f aca="false">#REF!</f>
        <v>#REF!</v>
      </c>
      <c r="E14" s="585"/>
      <c r="F14" s="586" t="e">
        <f aca="false">$F$6</f>
        <v>#REF!</v>
      </c>
      <c r="G14" s="589" t="n">
        <v>1.48</v>
      </c>
      <c r="H14" s="587" t="e">
        <f aca="false">ROUND(F14*G14,2)</f>
        <v>#REF!</v>
      </c>
      <c r="I14" s="587" t="e">
        <f aca="false">ROUND(D14*H14/1000,2)</f>
        <v>#REF!</v>
      </c>
      <c r="J14" s="457" t="e">
        <f aca="false">D14*G14</f>
        <v>#REF!</v>
      </c>
    </row>
    <row r="15" customFormat="false" ht="19.5" hidden="true" customHeight="true" outlineLevel="0" collapsed="false">
      <c r="B15" s="583" t="s">
        <v>605</v>
      </c>
      <c r="C15" s="584" t="n">
        <v>1.18</v>
      </c>
      <c r="D15" s="585" t="n">
        <f aca="false">ROUND(C15*$D$6,0)</f>
        <v>177</v>
      </c>
      <c r="E15" s="585"/>
      <c r="F15" s="586" t="e">
        <f aca="false">$F$6</f>
        <v>#REF!</v>
      </c>
      <c r="G15" s="585" t="n">
        <v>1.69</v>
      </c>
      <c r="H15" s="587" t="e">
        <f aca="false">ROUND(F15*G15,2)</f>
        <v>#REF!</v>
      </c>
      <c r="I15" s="587" t="e">
        <f aca="false">ROUND(D15*H15/1000,2)</f>
        <v>#REF!</v>
      </c>
      <c r="J15" s="457" t="n">
        <f aca="false">D15*G15</f>
        <v>299.13</v>
      </c>
    </row>
    <row r="16" customFormat="false" ht="15" hidden="true" customHeight="false" outlineLevel="0" collapsed="false">
      <c r="B16" s="583" t="s">
        <v>606</v>
      </c>
      <c r="C16" s="584"/>
      <c r="D16" s="585"/>
      <c r="E16" s="585"/>
      <c r="F16" s="586"/>
      <c r="G16" s="589"/>
      <c r="H16" s="587"/>
      <c r="I16" s="587" t="n">
        <v>32891.38</v>
      </c>
    </row>
    <row r="17" customFormat="false" ht="15" hidden="true" customHeight="false" outlineLevel="0" collapsed="false">
      <c r="B17" s="583" t="s">
        <v>249</v>
      </c>
      <c r="C17" s="584" t="n">
        <v>0.8</v>
      </c>
      <c r="D17" s="585" t="n">
        <f aca="false">ROUND(C17*$D$6,0)</f>
        <v>120</v>
      </c>
      <c r="E17" s="585"/>
      <c r="F17" s="586" t="e">
        <f aca="false">$F$6</f>
        <v>#REF!</v>
      </c>
      <c r="G17" s="585" t="n">
        <v>1.8</v>
      </c>
      <c r="H17" s="587" t="e">
        <f aca="false">ROUND(F17*G17,2)</f>
        <v>#REF!</v>
      </c>
      <c r="I17" s="587" t="e">
        <f aca="false">ROUND(D17*H17/1000,2)</f>
        <v>#REF!</v>
      </c>
      <c r="J17" s="457" t="n">
        <f aca="false">D17*G17</f>
        <v>216</v>
      </c>
    </row>
    <row r="18" customFormat="false" ht="15" hidden="true" customHeight="false" outlineLevel="0" collapsed="false">
      <c r="B18" s="583" t="s">
        <v>607</v>
      </c>
      <c r="C18" s="584" t="n">
        <v>0.45</v>
      </c>
      <c r="D18" s="585" t="n">
        <f aca="false">ROUND(C18*$D$6,0)+1</f>
        <v>68</v>
      </c>
      <c r="E18" s="585"/>
      <c r="F18" s="586" t="e">
        <f aca="false">$F$6</f>
        <v>#REF!</v>
      </c>
      <c r="G18" s="585" t="n">
        <v>1.25</v>
      </c>
      <c r="H18" s="587" t="e">
        <f aca="false">ROUND(F18*G18,2)</f>
        <v>#REF!</v>
      </c>
      <c r="I18" s="587" t="e">
        <f aca="false">ROUND(D18*H18/1000,2)</f>
        <v>#REF!</v>
      </c>
      <c r="J18" s="457" t="n">
        <f aca="false">D18*G18</f>
        <v>85</v>
      </c>
    </row>
    <row r="19" customFormat="false" ht="15" hidden="true" customHeight="false" outlineLevel="0" collapsed="false">
      <c r="B19" s="583" t="s">
        <v>244</v>
      </c>
      <c r="C19" s="584" t="n">
        <v>8.7</v>
      </c>
      <c r="D19" s="585" t="n">
        <f aca="false">ROUND(C19*$D$6,0)</f>
        <v>1304</v>
      </c>
      <c r="E19" s="585"/>
      <c r="F19" s="586" t="e">
        <f aca="false">$F$6</f>
        <v>#REF!</v>
      </c>
      <c r="G19" s="585" t="n">
        <v>0.8</v>
      </c>
      <c r="H19" s="587" t="e">
        <f aca="false">ROUND(F19*G19,2)</f>
        <v>#REF!</v>
      </c>
      <c r="I19" s="587" t="e">
        <f aca="false">ROUND(D19*H19/1000,2)</f>
        <v>#REF!</v>
      </c>
      <c r="J19" s="457" t="n">
        <f aca="false">D19*G19</f>
        <v>1043.2</v>
      </c>
    </row>
    <row r="20" customFormat="false" ht="15" hidden="true" customHeight="false" outlineLevel="0" collapsed="false">
      <c r="B20" s="583" t="s">
        <v>255</v>
      </c>
      <c r="C20" s="584" t="n">
        <v>19.2</v>
      </c>
      <c r="D20" s="585" t="n">
        <f aca="false">ROUND(C20*$D$6,0)</f>
        <v>2878</v>
      </c>
      <c r="E20" s="585"/>
      <c r="F20" s="586" t="e">
        <f aca="false">$F$6</f>
        <v>#REF!</v>
      </c>
      <c r="G20" s="585" t="n">
        <v>0.73</v>
      </c>
      <c r="H20" s="587" t="e">
        <f aca="false">ROUND(F20*G20,2)</f>
        <v>#REF!</v>
      </c>
      <c r="I20" s="587" t="e">
        <f aca="false">ROUND(D20*H20/1000,2)</f>
        <v>#REF!</v>
      </c>
      <c r="J20" s="457" t="n">
        <f aca="false">D20*G20</f>
        <v>2100.94</v>
      </c>
    </row>
    <row r="21" customFormat="false" ht="15" hidden="true" customHeight="false" outlineLevel="0" collapsed="false">
      <c r="B21" s="583" t="s">
        <v>389</v>
      </c>
      <c r="C21" s="584" t="n">
        <v>2.1</v>
      </c>
      <c r="D21" s="585" t="n">
        <f aca="false">ROUND(C21*$D$6,0)</f>
        <v>315</v>
      </c>
      <c r="E21" s="585"/>
      <c r="F21" s="586" t="e">
        <f aca="false">$F$6</f>
        <v>#REF!</v>
      </c>
      <c r="G21" s="585" t="n">
        <v>2.96</v>
      </c>
      <c r="H21" s="587" t="e">
        <f aca="false">ROUND(F21*G21,2)</f>
        <v>#REF!</v>
      </c>
      <c r="I21" s="587" t="e">
        <f aca="false">ROUND(D21*H21/1000,2)</f>
        <v>#REF!</v>
      </c>
      <c r="J21" s="457" t="n">
        <f aca="false">D21*G21</f>
        <v>932.4</v>
      </c>
    </row>
    <row r="22" customFormat="false" ht="15" hidden="true" customHeight="false" outlineLevel="0" collapsed="false">
      <c r="B22" s="583" t="s">
        <v>254</v>
      </c>
      <c r="C22" s="584" t="n">
        <v>7.9</v>
      </c>
      <c r="D22" s="585" t="n">
        <f aca="false">ROUND(C22*$D$6,0)</f>
        <v>1184</v>
      </c>
      <c r="E22" s="585"/>
      <c r="F22" s="586" t="e">
        <f aca="false">$F$6</f>
        <v>#REF!</v>
      </c>
      <c r="G22" s="585" t="n">
        <v>1.37</v>
      </c>
      <c r="H22" s="587" t="e">
        <f aca="false">ROUND(F22*G22,2)</f>
        <v>#REF!</v>
      </c>
      <c r="I22" s="587" t="e">
        <f aca="false">ROUND(D22*H22/1000,2)</f>
        <v>#REF!</v>
      </c>
      <c r="J22" s="457" t="n">
        <f aca="false">D22*G22</f>
        <v>1622.08</v>
      </c>
    </row>
    <row r="23" customFormat="false" ht="15" hidden="true" customHeight="false" outlineLevel="0" collapsed="false">
      <c r="B23" s="583" t="s">
        <v>115</v>
      </c>
      <c r="C23" s="584" t="n">
        <v>5.05</v>
      </c>
      <c r="D23" s="585" t="e">
        <f aca="false">ROUND(C23*$D$6,0)-D24</f>
        <v>#REF!</v>
      </c>
      <c r="E23" s="585"/>
      <c r="F23" s="586" t="e">
        <f aca="false">$F$6</f>
        <v>#REF!</v>
      </c>
      <c r="G23" s="589" t="n">
        <v>1.2</v>
      </c>
      <c r="H23" s="587" t="e">
        <f aca="false">ROUND(F23*G23,2)</f>
        <v>#REF!</v>
      </c>
      <c r="I23" s="587" t="e">
        <f aca="false">ROUND(D23*H23/1000,2)</f>
        <v>#REF!</v>
      </c>
      <c r="J23" s="457" t="e">
        <f aca="false">D23*G23</f>
        <v>#REF!</v>
      </c>
    </row>
    <row r="24" customFormat="false" ht="15" hidden="true" customHeight="false" outlineLevel="0" collapsed="false">
      <c r="B24" s="583" t="s">
        <v>608</v>
      </c>
      <c r="C24" s="584"/>
      <c r="D24" s="588" t="e">
        <f aca="false">#REF!</f>
        <v>#REF!</v>
      </c>
      <c r="E24" s="585"/>
      <c r="F24" s="586" t="e">
        <f aca="false">$F$6</f>
        <v>#REF!</v>
      </c>
      <c r="G24" s="589" t="n">
        <v>1.15</v>
      </c>
      <c r="H24" s="587" t="e">
        <f aca="false">ROUND(F24*G24,2)</f>
        <v>#REF!</v>
      </c>
      <c r="I24" s="587" t="e">
        <f aca="false">ROUND(D24*H24/1000,2)</f>
        <v>#REF!</v>
      </c>
      <c r="J24" s="457" t="e">
        <f aca="false">D24*G24</f>
        <v>#REF!</v>
      </c>
    </row>
    <row r="25" customFormat="false" ht="15" hidden="true" customHeight="false" outlineLevel="0" collapsed="false">
      <c r="B25" s="583" t="s">
        <v>259</v>
      </c>
      <c r="C25" s="584" t="n">
        <v>2.42</v>
      </c>
      <c r="D25" s="585" t="n">
        <f aca="false">ROUND(C25*$D$6,0)</f>
        <v>363</v>
      </c>
      <c r="E25" s="585"/>
      <c r="F25" s="586" t="e">
        <f aca="false">$F$6</f>
        <v>#REF!</v>
      </c>
      <c r="G25" s="589" t="n">
        <v>1.2</v>
      </c>
      <c r="H25" s="587" t="e">
        <f aca="false">ROUND(F25*G25,2)</f>
        <v>#REF!</v>
      </c>
      <c r="I25" s="587" t="e">
        <f aca="false">ROUND(D25*H25/1000,2)</f>
        <v>#REF!</v>
      </c>
      <c r="J25" s="457" t="n">
        <f aca="false">D25*G25</f>
        <v>435.6</v>
      </c>
    </row>
    <row r="26" customFormat="false" ht="15" hidden="true" customHeight="false" outlineLevel="0" collapsed="false">
      <c r="B26" s="583" t="s">
        <v>356</v>
      </c>
      <c r="C26" s="584" t="n">
        <v>0.35</v>
      </c>
      <c r="D26" s="585" t="n">
        <f aca="false">ROUND(C26*$D$6,0)+1</f>
        <v>53</v>
      </c>
      <c r="E26" s="585"/>
      <c r="F26" s="586" t="e">
        <f aca="false">$F$6</f>
        <v>#REF!</v>
      </c>
      <c r="G26" s="585" t="n">
        <v>1.95</v>
      </c>
      <c r="H26" s="587" t="e">
        <f aca="false">ROUND(F26*G26,2)</f>
        <v>#REF!</v>
      </c>
      <c r="I26" s="587" t="e">
        <f aca="false">ROUND(D26*H26/1000,2)</f>
        <v>#REF!</v>
      </c>
      <c r="J26" s="457" t="n">
        <f aca="false">D26*G26</f>
        <v>103.35</v>
      </c>
    </row>
    <row r="27" customFormat="false" ht="30" hidden="true" customHeight="false" outlineLevel="0" collapsed="false">
      <c r="B27" s="583" t="s">
        <v>609</v>
      </c>
      <c r="C27" s="584" t="n">
        <v>1.1</v>
      </c>
      <c r="D27" s="585" t="n">
        <f aca="false">ROUND(C27*$D$6,0)</f>
        <v>165</v>
      </c>
      <c r="E27" s="585"/>
      <c r="F27" s="586" t="e">
        <f aca="false">$F$6</f>
        <v>#REF!</v>
      </c>
      <c r="G27" s="585" t="n">
        <v>1.18</v>
      </c>
      <c r="H27" s="587" t="e">
        <f aca="false">ROUND(F27*G27,2)</f>
        <v>#REF!</v>
      </c>
      <c r="I27" s="587" t="e">
        <f aca="false">ROUND(D27*H27/1000,2)</f>
        <v>#REF!</v>
      </c>
      <c r="J27" s="457" t="n">
        <f aca="false">D27*G27</f>
        <v>194.7</v>
      </c>
    </row>
    <row r="28" customFormat="false" ht="15" hidden="true" customHeight="false" outlineLevel="0" collapsed="false">
      <c r="B28" s="583" t="s">
        <v>610</v>
      </c>
      <c r="C28" s="584" t="n">
        <v>0.4</v>
      </c>
      <c r="D28" s="585" t="n">
        <f aca="false">ROUND(C28*$D$6,0)</f>
        <v>60</v>
      </c>
      <c r="E28" s="585"/>
      <c r="F28" s="586" t="e">
        <f aca="false">$F$6</f>
        <v>#REF!</v>
      </c>
      <c r="G28" s="585" t="n">
        <v>2.09</v>
      </c>
      <c r="H28" s="587" t="e">
        <f aca="false">ROUND(F28*G28,2)</f>
        <v>#REF!</v>
      </c>
      <c r="I28" s="587" t="e">
        <f aca="false">ROUND(D28*H28/1000,2)</f>
        <v>#REF!</v>
      </c>
      <c r="J28" s="457" t="n">
        <f aca="false">D28*G28</f>
        <v>125.4</v>
      </c>
    </row>
    <row r="29" customFormat="false" ht="15" hidden="true" customHeight="false" outlineLevel="0" collapsed="false">
      <c r="B29" s="583" t="s">
        <v>299</v>
      </c>
      <c r="C29" s="584" t="n">
        <v>0.8</v>
      </c>
      <c r="D29" s="585" t="n">
        <f aca="false">ROUND(C29*$D$6,0)</f>
        <v>120</v>
      </c>
      <c r="E29" s="585"/>
      <c r="F29" s="586" t="e">
        <f aca="false">$F$6</f>
        <v>#REF!</v>
      </c>
      <c r="G29" s="585" t="n">
        <v>1.36</v>
      </c>
      <c r="H29" s="587" t="e">
        <f aca="false">ROUND(F29*G29,2)</f>
        <v>#REF!</v>
      </c>
      <c r="I29" s="587" t="e">
        <f aca="false">ROUND(D29*H29/1000,2)</f>
        <v>#REF!</v>
      </c>
      <c r="J29" s="457" t="n">
        <f aca="false">D29*G29</f>
        <v>163.2</v>
      </c>
    </row>
    <row r="30" customFormat="false" ht="30" hidden="true" customHeight="false" outlineLevel="0" collapsed="false">
      <c r="B30" s="583" t="s">
        <v>611</v>
      </c>
      <c r="C30" s="584" t="n">
        <v>1.21</v>
      </c>
      <c r="D30" s="585" t="n">
        <f aca="false">ROUND(C30*$D$6,0)</f>
        <v>181</v>
      </c>
      <c r="E30" s="585"/>
      <c r="F30" s="586" t="e">
        <f aca="false">$F$6</f>
        <v>#REF!</v>
      </c>
      <c r="G30" s="585" t="n">
        <v>1.18</v>
      </c>
      <c r="H30" s="587" t="e">
        <f aca="false">ROUND(F30*G30,2)</f>
        <v>#REF!</v>
      </c>
      <c r="I30" s="587" t="e">
        <f aca="false">ROUND(D30*H30/1000,2)</f>
        <v>#REF!</v>
      </c>
      <c r="J30" s="457" t="n">
        <f aca="false">D30*G30</f>
        <v>213.58</v>
      </c>
    </row>
    <row r="31" customFormat="false" ht="30" hidden="true" customHeight="false" outlineLevel="0" collapsed="false">
      <c r="B31" s="583" t="s">
        <v>612</v>
      </c>
      <c r="C31" s="584" t="n">
        <v>1.26</v>
      </c>
      <c r="D31" s="585" t="n">
        <f aca="false">ROUND(C31*$D$6,0)</f>
        <v>189</v>
      </c>
      <c r="E31" s="585"/>
      <c r="F31" s="586" t="e">
        <f aca="false">$F$6</f>
        <v>#REF!</v>
      </c>
      <c r="G31" s="585" t="n">
        <v>1.18</v>
      </c>
      <c r="H31" s="587" t="e">
        <f aca="false">ROUND(F31*G31,2)</f>
        <v>#REF!</v>
      </c>
      <c r="I31" s="587" t="e">
        <f aca="false">ROUND(D31*H31/1000,2)</f>
        <v>#REF!</v>
      </c>
      <c r="J31" s="457" t="n">
        <f aca="false">D31*G31</f>
        <v>223.02</v>
      </c>
    </row>
    <row r="32" customFormat="false" ht="30" hidden="true" customHeight="false" outlineLevel="0" collapsed="false">
      <c r="B32" s="583" t="s">
        <v>613</v>
      </c>
      <c r="C32" s="584" t="n">
        <v>9.1</v>
      </c>
      <c r="D32" s="585" t="n">
        <f aca="false">ROUND(C32*$D$6,0)</f>
        <v>1364</v>
      </c>
      <c r="E32" s="585"/>
      <c r="F32" s="590" t="n">
        <f aca="false">ROUND(76708.5*3.102,2)</f>
        <v>237949.77</v>
      </c>
      <c r="G32" s="585" t="n">
        <v>2.24</v>
      </c>
      <c r="H32" s="587" t="n">
        <f aca="false">ROUND(F32*G32,2)</f>
        <v>533007.48</v>
      </c>
      <c r="I32" s="587" t="n">
        <f aca="false">ROUND(D32*H32/1000,2)</f>
        <v>727022.2</v>
      </c>
      <c r="J32" s="591" t="n">
        <v>0</v>
      </c>
    </row>
    <row r="33" customFormat="false" ht="22.5" hidden="true" customHeight="true" outlineLevel="0" collapsed="false">
      <c r="B33" s="583" t="s">
        <v>235</v>
      </c>
      <c r="C33" s="584" t="n">
        <v>26.53</v>
      </c>
      <c r="D33" s="592" t="n">
        <f aca="false">ROUND(C33*$D$6,0)+142</f>
        <v>4119</v>
      </c>
      <c r="E33" s="585"/>
      <c r="F33" s="586" t="e">
        <f aca="false">$F$6</f>
        <v>#REF!</v>
      </c>
      <c r="G33" s="585" t="n">
        <v>0.8</v>
      </c>
      <c r="H33" s="587" t="e">
        <f aca="false">ROUND(F33*G33,2)</f>
        <v>#REF!</v>
      </c>
      <c r="I33" s="587" t="e">
        <f aca="false">ROUND(D33*H33/1000,2)</f>
        <v>#REF!</v>
      </c>
      <c r="J33" s="457" t="n">
        <f aca="false">D33*G33</f>
        <v>3295.2</v>
      </c>
    </row>
    <row r="34" customFormat="false" ht="15" hidden="true" customHeight="false" outlineLevel="0" collapsed="false">
      <c r="B34" s="583" t="s">
        <v>614</v>
      </c>
      <c r="C34" s="584" t="n">
        <v>4.1</v>
      </c>
      <c r="D34" s="585" t="n">
        <f aca="false">ROUND(C34*$D$6,0)</f>
        <v>615</v>
      </c>
      <c r="E34" s="585"/>
      <c r="F34" s="586" t="e">
        <f aca="false">$F$6</f>
        <v>#REF!</v>
      </c>
      <c r="G34" s="585" t="n">
        <v>0.87</v>
      </c>
      <c r="H34" s="587" t="e">
        <f aca="false">ROUND(F34*G34,2)</f>
        <v>#REF!</v>
      </c>
      <c r="I34" s="587" t="e">
        <f aca="false">ROUND(D34*H34/1000,2)</f>
        <v>#REF!</v>
      </c>
      <c r="J34" s="457" t="n">
        <f aca="false">D34*G34</f>
        <v>535.05</v>
      </c>
    </row>
    <row r="35" customFormat="false" ht="15" hidden="true" customHeight="false" outlineLevel="0" collapsed="false">
      <c r="B35" s="583" t="s">
        <v>262</v>
      </c>
      <c r="C35" s="584" t="n">
        <v>5.35</v>
      </c>
      <c r="D35" s="585" t="n">
        <f aca="false">ROUND(C35*$D$6,0)</f>
        <v>802</v>
      </c>
      <c r="E35" s="585"/>
      <c r="F35" s="586" t="e">
        <f aca="false">$F$6</f>
        <v>#REF!</v>
      </c>
      <c r="G35" s="585" t="n">
        <v>0.92</v>
      </c>
      <c r="H35" s="587" t="e">
        <f aca="false">ROUND(F35*G35,2)</f>
        <v>#REF!</v>
      </c>
      <c r="I35" s="587" t="e">
        <f aca="false">ROUND(D35*H35/1000,2)</f>
        <v>#REF!</v>
      </c>
      <c r="J35" s="457" t="n">
        <f aca="false">D35*G35</f>
        <v>737.84</v>
      </c>
    </row>
    <row r="36" customFormat="false" ht="15" hidden="true" customHeight="false" outlineLevel="0" collapsed="false">
      <c r="B36" s="583" t="s">
        <v>252</v>
      </c>
      <c r="C36" s="584" t="n">
        <v>11.7</v>
      </c>
      <c r="D36" s="585" t="n">
        <f aca="false">ROUND(C36*$D$6,0)</f>
        <v>1754</v>
      </c>
      <c r="E36" s="585"/>
      <c r="F36" s="586" t="e">
        <f aca="false">$F$6</f>
        <v>#REF!</v>
      </c>
      <c r="G36" s="585" t="n">
        <v>1.12</v>
      </c>
      <c r="H36" s="587" t="e">
        <f aca="false">ROUND(F36*G36,2)</f>
        <v>#REF!</v>
      </c>
      <c r="I36" s="587" t="e">
        <f aca="false">ROUND(D36*H36/1000,2)</f>
        <v>#REF!</v>
      </c>
      <c r="J36" s="457" t="n">
        <f aca="false">D36*G36</f>
        <v>1964.48</v>
      </c>
    </row>
    <row r="37" customFormat="false" ht="30" hidden="true" customHeight="true" outlineLevel="0" collapsed="false">
      <c r="B37" s="583" t="s">
        <v>615</v>
      </c>
      <c r="C37" s="584" t="n">
        <v>1</v>
      </c>
      <c r="D37" s="585" t="n">
        <f aca="false">ROUND(C37*$D$6,0)</f>
        <v>150</v>
      </c>
      <c r="E37" s="585"/>
      <c r="F37" s="586" t="e">
        <f aca="false">$F$6</f>
        <v>#REF!</v>
      </c>
      <c r="G37" s="585" t="n">
        <v>0.8</v>
      </c>
      <c r="H37" s="587" t="e">
        <f aca="false">ROUND(F37*G37,2)</f>
        <v>#REF!</v>
      </c>
      <c r="I37" s="587" t="e">
        <f aca="false">ROUND(D37*H37/1000,2)</f>
        <v>#REF!</v>
      </c>
      <c r="J37" s="457" t="n">
        <f aca="false">D37*G37</f>
        <v>120</v>
      </c>
    </row>
    <row r="38" customFormat="false" ht="15" hidden="true" customHeight="false" outlineLevel="0" collapsed="false">
      <c r="B38" s="583" t="s">
        <v>242</v>
      </c>
      <c r="C38" s="584" t="n">
        <v>12</v>
      </c>
      <c r="D38" s="585" t="n">
        <f aca="false">ROUND(C38*$D$6,0)</f>
        <v>1799</v>
      </c>
      <c r="E38" s="585"/>
      <c r="F38" s="586" t="e">
        <f aca="false">$F$6</f>
        <v>#REF!</v>
      </c>
      <c r="G38" s="585" t="n">
        <v>0.65</v>
      </c>
      <c r="H38" s="587" t="e">
        <f aca="false">ROUND(F38*G38,2)</f>
        <v>#REF!</v>
      </c>
      <c r="I38" s="587" t="e">
        <f aca="false">ROUND(D38*H38/1000,2)</f>
        <v>#REF!</v>
      </c>
      <c r="J38" s="457" t="n">
        <f aca="false">D38*G38</f>
        <v>1169.35</v>
      </c>
    </row>
    <row r="39" customFormat="false" ht="20.25" hidden="true" customHeight="true" outlineLevel="0" collapsed="false">
      <c r="B39" s="583" t="s">
        <v>347</v>
      </c>
      <c r="C39" s="593" t="n">
        <f aca="false">0.004*1000</f>
        <v>4</v>
      </c>
      <c r="D39" s="585" t="n">
        <f aca="false">ROUND(C39*$D$6,0)</f>
        <v>600</v>
      </c>
      <c r="E39" s="585"/>
      <c r="F39" s="590" t="n">
        <f aca="false">ROUND(34656.6*3.102,2)</f>
        <v>107504.77</v>
      </c>
      <c r="G39" s="594" t="n">
        <v>1</v>
      </c>
      <c r="H39" s="587" t="n">
        <f aca="false">ROUND(F39*G39,2)</f>
        <v>107504.77</v>
      </c>
      <c r="I39" s="587" t="n">
        <f aca="false">ROUND(D39*H39/1000,2)</f>
        <v>64502.86</v>
      </c>
      <c r="J39" s="591" t="n">
        <v>0</v>
      </c>
    </row>
    <row r="40" customFormat="false" ht="15" hidden="true" customHeight="false" outlineLevel="0" collapsed="false">
      <c r="B40" s="583" t="s">
        <v>616</v>
      </c>
      <c r="C40" s="584" t="n">
        <v>0.2</v>
      </c>
      <c r="D40" s="585" t="n">
        <f aca="false">ROUND(C40*$D$6,0)</f>
        <v>30</v>
      </c>
      <c r="E40" s="585"/>
      <c r="F40" s="586" t="e">
        <f aca="false">$F$6</f>
        <v>#REF!</v>
      </c>
      <c r="G40" s="585" t="n">
        <v>1.5</v>
      </c>
      <c r="H40" s="587" t="e">
        <f aca="false">ROUND(F40*G40,2)</f>
        <v>#REF!</v>
      </c>
      <c r="I40" s="587" t="e">
        <f aca="false">ROUND(D40*H40/1000,2)</f>
        <v>#REF!</v>
      </c>
      <c r="J40" s="457" t="n">
        <f aca="false">D40*G40</f>
        <v>45</v>
      </c>
    </row>
    <row r="41" customFormat="false" ht="15" hidden="true" customHeight="false" outlineLevel="0" collapsed="false">
      <c r="B41" s="583" t="s">
        <v>287</v>
      </c>
      <c r="C41" s="584" t="n">
        <v>21.25</v>
      </c>
      <c r="D41" s="585" t="e">
        <f aca="false">ROUND(C41*$D$6,0)-D42</f>
        <v>#REF!</v>
      </c>
      <c r="E41" s="585"/>
      <c r="F41" s="586" t="e">
        <f aca="false">$F$6</f>
        <v>#REF!</v>
      </c>
      <c r="G41" s="585" t="n">
        <v>0.9</v>
      </c>
      <c r="H41" s="587" t="e">
        <f aca="false">ROUND(F41*G41,2)</f>
        <v>#REF!</v>
      </c>
      <c r="I41" s="587" t="e">
        <f aca="false">ROUND(D41*H41/1000,2)</f>
        <v>#REF!</v>
      </c>
      <c r="J41" s="457" t="e">
        <f aca="false">D41*G41</f>
        <v>#REF!</v>
      </c>
    </row>
    <row r="42" customFormat="false" ht="15" hidden="true" customHeight="false" outlineLevel="0" collapsed="false">
      <c r="B42" s="583" t="s">
        <v>364</v>
      </c>
      <c r="C42" s="584"/>
      <c r="D42" s="588" t="e">
        <f aca="false">#REF!</f>
        <v>#REF!</v>
      </c>
      <c r="E42" s="585"/>
      <c r="F42" s="586" t="e">
        <f aca="false">$F$6</f>
        <v>#REF!</v>
      </c>
      <c r="G42" s="585" t="n">
        <v>1.1</v>
      </c>
      <c r="H42" s="587" t="e">
        <f aca="false">ROUND(F42*G42,2)</f>
        <v>#REF!</v>
      </c>
      <c r="I42" s="587" t="e">
        <f aca="false">ROUND(D42*H42/1000,2)</f>
        <v>#REF!</v>
      </c>
      <c r="J42" s="457" t="e">
        <f aca="false">D42*G42</f>
        <v>#REF!</v>
      </c>
    </row>
    <row r="43" customFormat="false" ht="28.5" hidden="true" customHeight="false" outlineLevel="0" collapsed="false">
      <c r="B43" s="595" t="s">
        <v>617</v>
      </c>
      <c r="C43" s="596" t="n">
        <f aca="false">SUM(C7:C42)</f>
        <v>173.45</v>
      </c>
      <c r="D43" s="597" t="e">
        <f aca="false">SUM(D7:D42)</f>
        <v>#REF!</v>
      </c>
      <c r="E43" s="597"/>
      <c r="F43" s="92"/>
      <c r="G43" s="597"/>
      <c r="H43" s="598" t="e">
        <f aca="false">I43/D43*1000</f>
        <v>#REF!</v>
      </c>
      <c r="I43" s="599" t="e">
        <f aca="false">SUM(I7:I42)</f>
        <v>#REF!</v>
      </c>
      <c r="J43" s="457" t="e">
        <f aca="false">SUM(J7:J42)</f>
        <v>#REF!</v>
      </c>
    </row>
    <row r="44" customFormat="false" ht="27" hidden="true" customHeight="true" outlineLevel="0" collapsed="false">
      <c r="B44" s="600" t="s">
        <v>618</v>
      </c>
      <c r="C44" s="601" t="n">
        <f aca="false">0.17443*1000</f>
        <v>174.43</v>
      </c>
      <c r="D44" s="602" t="n">
        <f aca="false">ROUND(C44*$D$6,0)</f>
        <v>26145</v>
      </c>
      <c r="E44" s="603"/>
      <c r="F44" s="604" t="n">
        <f aca="false">ROUND(32082.2*3.102,2)</f>
        <v>99518.98</v>
      </c>
      <c r="G44" s="603"/>
      <c r="H44" s="603"/>
      <c r="I44" s="605" t="n">
        <f aca="false">ROUND(D44*F44/1000,2)</f>
        <v>2601923.73</v>
      </c>
      <c r="J44" s="606" t="n">
        <f aca="false">I44-I39-I32-I16</f>
        <v>1777507.29</v>
      </c>
      <c r="K44" s="607"/>
      <c r="L44" s="608" t="e">
        <f aca="false">J44/J43*1000</f>
        <v>#REF!</v>
      </c>
    </row>
    <row r="45" customFormat="false" ht="27" hidden="true" customHeight="true" outlineLevel="0" collapsed="false">
      <c r="A45" s="609"/>
      <c r="B45" s="595" t="s">
        <v>619</v>
      </c>
      <c r="C45" s="610"/>
      <c r="D45" s="611" t="e">
        <f aca="false">D44-D43</f>
        <v>#REF!</v>
      </c>
      <c r="E45" s="597"/>
      <c r="F45" s="92"/>
      <c r="G45" s="597"/>
      <c r="H45" s="597"/>
      <c r="I45" s="599" t="e">
        <f aca="false">I44-I43</f>
        <v>#REF!</v>
      </c>
      <c r="J45" s="457" t="n">
        <v>32891.38</v>
      </c>
    </row>
    <row r="46" customFormat="false" ht="27.75" hidden="true" customHeight="tru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</row>
    <row r="47" customFormat="false" ht="26.25" hidden="true" customHeight="tru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</row>
    <row r="49" customFormat="false" ht="14.25" hidden="false" customHeight="true" outlineLevel="0" collapsed="false">
      <c r="B49" s="576" t="s">
        <v>620</v>
      </c>
      <c r="C49" s="576"/>
      <c r="D49" s="576"/>
      <c r="E49" s="576"/>
      <c r="F49" s="576"/>
      <c r="G49" s="613"/>
      <c r="H49" s="613"/>
      <c r="I49" s="613"/>
    </row>
    <row r="50" customFormat="false" ht="14.25" hidden="false" customHeight="true" outlineLevel="0" collapsed="false">
      <c r="B50" s="83" t="s">
        <v>621</v>
      </c>
      <c r="C50" s="83"/>
      <c r="D50" s="83"/>
      <c r="E50" s="83"/>
      <c r="F50" s="83"/>
      <c r="G50" s="614"/>
      <c r="H50" s="614"/>
      <c r="I50" s="614"/>
    </row>
    <row r="52" customFormat="false" ht="60" hidden="false" customHeight="true" outlineLevel="0" collapsed="false">
      <c r="B52" s="577" t="s">
        <v>596</v>
      </c>
      <c r="C52" s="578" t="s">
        <v>597</v>
      </c>
      <c r="D52" s="578" t="s">
        <v>598</v>
      </c>
      <c r="E52" s="578" t="s">
        <v>622</v>
      </c>
      <c r="F52" s="578" t="s">
        <v>623</v>
      </c>
      <c r="IS52" s="0"/>
      <c r="IT52" s="0"/>
      <c r="IU52" s="0"/>
      <c r="IV52" s="0"/>
    </row>
    <row r="53" customFormat="false" ht="12.75" hidden="false" customHeight="false" outlineLevel="0" collapsed="false">
      <c r="B53" s="577"/>
      <c r="C53" s="577"/>
      <c r="D53" s="577"/>
      <c r="E53" s="577"/>
      <c r="F53" s="577"/>
      <c r="IS53" s="0"/>
      <c r="IT53" s="0"/>
      <c r="IU53" s="0"/>
      <c r="IV53" s="0"/>
    </row>
    <row r="54" customFormat="false" ht="15" hidden="false" customHeight="false" outlineLevel="0" collapsed="false">
      <c r="B54" s="579"/>
      <c r="C54" s="12"/>
      <c r="D54" s="580" t="n">
        <v>149.891</v>
      </c>
      <c r="E54" s="580"/>
      <c r="F54" s="580"/>
      <c r="IS54" s="0"/>
      <c r="IT54" s="0"/>
      <c r="IU54" s="0"/>
      <c r="IV54" s="0"/>
    </row>
    <row r="55" customFormat="false" ht="15" hidden="false" customHeight="false" outlineLevel="0" collapsed="false">
      <c r="B55" s="583" t="s">
        <v>387</v>
      </c>
      <c r="C55" s="584" t="n">
        <v>7.3</v>
      </c>
      <c r="D55" s="588" t="n">
        <f aca="false">ROUND(C55*$D$54,0)</f>
        <v>1094</v>
      </c>
      <c r="E55" s="588" t="e">
        <f aca="false">#REF!</f>
        <v>#REF!</v>
      </c>
      <c r="F55" s="615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583" t="s">
        <v>235</v>
      </c>
      <c r="C56" s="584" t="n">
        <v>26.53</v>
      </c>
      <c r="D56" s="588" t="n">
        <f aca="false">ROUND(C56*$D$54,0)</f>
        <v>3977</v>
      </c>
      <c r="E56" s="616" t="e">
        <f aca="false">#REF!+#REF!+#REF!+#REF!+#REF!+#REF!+#REF!+#REF!+#REF!+#REF!+#REF!+#REF!+#REF!+#REF!+#REF!+#REF!+#REF!+#REF!+#REF!+#REF!+#REF!+#REF!+#REF!+#REF!+#REF!+#REF!+#REF!+#REF!</f>
        <v>#VALUE!</v>
      </c>
      <c r="F56" s="615" t="e">
        <f aca="false">E56-D56</f>
        <v>#VALUE!</v>
      </c>
      <c r="G56" s="467" t="e">
        <f aca="false">#REF!+#REF!+#REF!+#REF!+#REF!+#REF!+#REF!+#REF!+#REF!+#REF!+#REF!+#REF!+#REF!+#REF!+#REF!+#REF!+#REF!+#REF!+#REF!+#REF!+#REF!+#REF!+#REF!+#REF!+#REF!+#REF!+#REF!+#REF!</f>
        <v>#VALUE!</v>
      </c>
      <c r="S56" s="467"/>
      <c r="IS56" s="0"/>
      <c r="IT56" s="0"/>
      <c r="IU56" s="0"/>
      <c r="IV56" s="0"/>
    </row>
    <row r="57" customFormat="false" ht="15" hidden="false" customHeight="false" outlineLevel="0" collapsed="false">
      <c r="B57" s="583" t="s">
        <v>607</v>
      </c>
      <c r="C57" s="584" t="n">
        <v>0.45</v>
      </c>
      <c r="D57" s="588" t="n">
        <f aca="false">ROUND(C57*$D$54,0)+1</f>
        <v>68</v>
      </c>
      <c r="E57" s="588" t="e">
        <f aca="false">#REF!+#REF!</f>
        <v>#VALUE!</v>
      </c>
      <c r="F57" s="588" t="e">
        <f aca="false">E57-D57</f>
        <v>#VALUE!</v>
      </c>
      <c r="G57" s="467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583" t="s">
        <v>241</v>
      </c>
      <c r="C58" s="584" t="n">
        <v>2.1</v>
      </c>
      <c r="D58" s="588" t="n">
        <f aca="false">ROUND(C58*$D$54,0)</f>
        <v>315</v>
      </c>
      <c r="E58" s="588" t="e">
        <f aca="false">#REF!+#REF!</f>
        <v>#VALUE!</v>
      </c>
      <c r="F58" s="588" t="e">
        <f aca="false">E58-D58</f>
        <v>#VALUE!</v>
      </c>
      <c r="G58" s="467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583" t="s">
        <v>249</v>
      </c>
      <c r="C59" s="584" t="n">
        <v>0.8</v>
      </c>
      <c r="D59" s="588" t="n">
        <f aca="false">ROUND(C59*$D$54,0)</f>
        <v>120</v>
      </c>
      <c r="E59" s="588" t="e">
        <f aca="false">#REF!+#REF!</f>
        <v>#VALUE!</v>
      </c>
      <c r="F59" s="588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583" t="s">
        <v>616</v>
      </c>
      <c r="C60" s="584" t="n">
        <v>0.2</v>
      </c>
      <c r="D60" s="588" t="n">
        <f aca="false">ROUND(C60*$D$54,0)</f>
        <v>30</v>
      </c>
      <c r="E60" s="588" t="e">
        <f aca="false">#REF!</f>
        <v>#REF!</v>
      </c>
      <c r="F60" s="588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583" t="s">
        <v>615</v>
      </c>
      <c r="C61" s="584" t="n">
        <v>1</v>
      </c>
      <c r="D61" s="588" t="n">
        <f aca="false">ROUND(C61*$D$54,0)</f>
        <v>150</v>
      </c>
      <c r="E61" s="588" t="e">
        <f aca="false">#REF!+#REF!</f>
        <v>#VALUE!</v>
      </c>
      <c r="F61" s="588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583" t="s">
        <v>365</v>
      </c>
      <c r="C62" s="584"/>
      <c r="D62" s="588" t="n">
        <f aca="false">ROUND(C62*$D$54,0)</f>
        <v>0</v>
      </c>
      <c r="E62" s="588"/>
      <c r="F62" s="588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583" t="s">
        <v>608</v>
      </c>
      <c r="C63" s="584"/>
      <c r="D63" s="588" t="n">
        <f aca="false">ROUND(C63*$D$54,0)</f>
        <v>0</v>
      </c>
      <c r="E63" s="588"/>
      <c r="F63" s="588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583" t="s">
        <v>364</v>
      </c>
      <c r="C64" s="584"/>
      <c r="D64" s="588" t="n">
        <f aca="false">ROUND(C64*$D$54,0)</f>
        <v>0</v>
      </c>
      <c r="E64" s="588"/>
      <c r="F64" s="588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583" t="s">
        <v>367</v>
      </c>
      <c r="C65" s="584"/>
      <c r="D65" s="588" t="n">
        <f aca="false">ROUND(C65*$D$54,0)</f>
        <v>0</v>
      </c>
      <c r="E65" s="588"/>
      <c r="F65" s="588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583" t="s">
        <v>606</v>
      </c>
      <c r="C66" s="584"/>
      <c r="D66" s="588" t="n">
        <f aca="false">ROUND(C66*$D$54,0)</f>
        <v>0</v>
      </c>
      <c r="E66" s="588"/>
      <c r="F66" s="588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583" t="s">
        <v>242</v>
      </c>
      <c r="C67" s="584" t="n">
        <v>12</v>
      </c>
      <c r="D67" s="588" t="n">
        <f aca="false">ROUND(C67*$D$54,0)</f>
        <v>1799</v>
      </c>
      <c r="E67" s="588" t="e">
        <f aca="false">#REF!+#REF!+#REF!+#REF!+#REF!+#REF!+#REF!+#REF!+#REF!+#REF!+#REF!+#REF!+#REF!+#REF!+#REF!+#REF!+#REF!+#REF!</f>
        <v>#VALUE!</v>
      </c>
      <c r="F67" s="588" t="e">
        <f aca="false">E67-D67</f>
        <v>#VALUE!</v>
      </c>
      <c r="G67" s="467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583" t="s">
        <v>316</v>
      </c>
      <c r="C68" s="584" t="n">
        <v>10</v>
      </c>
      <c r="D68" s="588" t="n">
        <f aca="false">ROUND(C68*$D$54,0)</f>
        <v>1499</v>
      </c>
      <c r="E68" s="588" t="e">
        <f aca="false">#REF!+#REF!</f>
        <v>#VALUE!</v>
      </c>
      <c r="F68" s="588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583" t="s">
        <v>299</v>
      </c>
      <c r="C69" s="584" t="n">
        <v>0.8</v>
      </c>
      <c r="D69" s="588" t="n">
        <f aca="false">ROUND(C69*$D$54,0)</f>
        <v>120</v>
      </c>
      <c r="E69" s="588" t="e">
        <f aca="false">#REF!</f>
        <v>#REF!</v>
      </c>
      <c r="F69" s="588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583" t="s">
        <v>347</v>
      </c>
      <c r="C70" s="593" t="n">
        <f aca="false">0.004*1000</f>
        <v>4</v>
      </c>
      <c r="D70" s="588" t="n">
        <f aca="false">ROUND(C70*$D$54,0)</f>
        <v>600</v>
      </c>
      <c r="E70" s="588" t="e">
        <f aca="false">#REF!+#REF!+#REF!+#REF!+#REF!+#REF!+#REF!+#REF!+#REF!+#REF!</f>
        <v>#VALUE!</v>
      </c>
      <c r="F70" s="615" t="e">
        <f aca="false">E70-D70</f>
        <v>#VALUE!</v>
      </c>
      <c r="G70" s="467"/>
      <c r="IS70" s="0"/>
      <c r="IT70" s="0"/>
      <c r="IU70" s="0"/>
      <c r="IV70" s="0"/>
    </row>
    <row r="71" customFormat="false" ht="15" hidden="false" customHeight="false" outlineLevel="0" collapsed="false">
      <c r="B71" s="583" t="s">
        <v>252</v>
      </c>
      <c r="C71" s="584" t="n">
        <v>11.7</v>
      </c>
      <c r="D71" s="588" t="n">
        <f aca="false">ROUND(C71*$D$54,0)</f>
        <v>1754</v>
      </c>
      <c r="E71" s="588" t="e">
        <f aca="false">#REF!+#REF!+#REF!+#REF!</f>
        <v>#VALUE!</v>
      </c>
      <c r="F71" s="615" t="e">
        <f aca="false">E71-D71</f>
        <v>#VALUE!</v>
      </c>
      <c r="G71" s="467"/>
      <c r="IS71" s="0"/>
      <c r="IT71" s="0"/>
      <c r="IU71" s="0"/>
      <c r="IV71" s="0"/>
    </row>
    <row r="72" customFormat="false" ht="27" hidden="false" customHeight="true" outlineLevel="0" collapsed="false">
      <c r="B72" s="583" t="s">
        <v>259</v>
      </c>
      <c r="C72" s="584" t="n">
        <v>2.42</v>
      </c>
      <c r="D72" s="588" t="n">
        <f aca="false">ROUND(C72*$D$54,0)</f>
        <v>363</v>
      </c>
      <c r="E72" s="588" t="e">
        <f aca="false">#REF!+#REF!</f>
        <v>#VALUE!</v>
      </c>
      <c r="F72" s="588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583" t="s">
        <v>389</v>
      </c>
      <c r="C73" s="584" t="n">
        <v>2.1</v>
      </c>
      <c r="D73" s="588" t="n">
        <f aca="false">ROUND(C73*$D$54,0)</f>
        <v>315</v>
      </c>
      <c r="E73" s="588" t="e">
        <f aca="false">#REF!+#REF!</f>
        <v>#VALUE!</v>
      </c>
      <c r="F73" s="588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583" t="s">
        <v>605</v>
      </c>
      <c r="C74" s="584" t="n">
        <v>1.18</v>
      </c>
      <c r="D74" s="588" t="n">
        <f aca="false">ROUND(C74*$D$54,0)</f>
        <v>177</v>
      </c>
      <c r="E74" s="588" t="e">
        <f aca="false">#REF!+#REF!</f>
        <v>#VALUE!</v>
      </c>
      <c r="F74" s="588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583" t="s">
        <v>613</v>
      </c>
      <c r="C75" s="584" t="n">
        <v>9.1</v>
      </c>
      <c r="D75" s="588" t="n">
        <f aca="false">ROUND(C75*$D$54,0)</f>
        <v>1364</v>
      </c>
      <c r="E75" s="588" t="e">
        <f aca="false">#REF!</f>
        <v>#REF!</v>
      </c>
      <c r="F75" s="588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583" t="s">
        <v>614</v>
      </c>
      <c r="C76" s="584" t="n">
        <v>4.1</v>
      </c>
      <c r="D76" s="588" t="n">
        <f aca="false">ROUND(C76*$D$54,0)</f>
        <v>615</v>
      </c>
      <c r="E76" s="588" t="e">
        <f aca="false">#REF!+#REF!</f>
        <v>#VALUE!</v>
      </c>
      <c r="F76" s="588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583" t="s">
        <v>262</v>
      </c>
      <c r="C77" s="584" t="n">
        <v>5.35</v>
      </c>
      <c r="D77" s="588" t="n">
        <f aca="false">ROUND(C77*$D$54,0)</f>
        <v>802</v>
      </c>
      <c r="E77" s="588" t="e">
        <f aca="false">#REF!+#REF!</f>
        <v>#VALUE!</v>
      </c>
      <c r="F77" s="588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583" t="s">
        <v>244</v>
      </c>
      <c r="C78" s="584" t="n">
        <v>8.7</v>
      </c>
      <c r="D78" s="588" t="n">
        <f aca="false">ROUND(C78*$D$54,0)</f>
        <v>1304</v>
      </c>
      <c r="E78" s="588" t="e">
        <f aca="false">#REF!+#REF!+#REF!+#REF!+#REF!+#REF!+#REF!+#REF!+#REF!</f>
        <v>#VALUE!</v>
      </c>
      <c r="F78" s="588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583" t="s">
        <v>243</v>
      </c>
      <c r="C79" s="584" t="n">
        <v>3</v>
      </c>
      <c r="D79" s="588" t="n">
        <f aca="false">ROUND(C79*$D$54,0)</f>
        <v>450</v>
      </c>
      <c r="E79" s="588" t="e">
        <f aca="false">#REF!+#REF!</f>
        <v>#VALUE!</v>
      </c>
      <c r="F79" s="588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583" t="s">
        <v>238</v>
      </c>
      <c r="C80" s="584" t="n">
        <v>1</v>
      </c>
      <c r="D80" s="588" t="n">
        <f aca="false">ROUND(C80*$D$54,0)</f>
        <v>150</v>
      </c>
      <c r="E80" s="588" t="e">
        <f aca="false">#REF!+#REF!</f>
        <v>#VALUE!</v>
      </c>
      <c r="F80" s="588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583" t="s">
        <v>611</v>
      </c>
      <c r="C81" s="584" t="n">
        <v>1.21</v>
      </c>
      <c r="D81" s="588" t="n">
        <f aca="false">ROUND(C81*$D$54,0)</f>
        <v>181</v>
      </c>
      <c r="E81" s="588" t="e">
        <f aca="false">#REF!+#REF!</f>
        <v>#VALUE!</v>
      </c>
      <c r="F81" s="588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583" t="s">
        <v>612</v>
      </c>
      <c r="C82" s="584" t="n">
        <v>1.26</v>
      </c>
      <c r="D82" s="588" t="n">
        <f aca="false">ROUND(C82*$D$54,0)</f>
        <v>189</v>
      </c>
      <c r="E82" s="588" t="e">
        <f aca="false">#REF!+#REF!</f>
        <v>#VALUE!</v>
      </c>
      <c r="F82" s="588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583" t="s">
        <v>255</v>
      </c>
      <c r="C83" s="584" t="n">
        <v>19.2</v>
      </c>
      <c r="D83" s="588" t="n">
        <f aca="false">ROUND(C83*$D$54,0)</f>
        <v>2878</v>
      </c>
      <c r="E83" s="588" t="e">
        <f aca="false">#REF!+#REF!+#REF!+#REF!+#REF!+#REF!+#REF!+#REF!+#REF!+#REF!+#REF!+#REF!+#REF!</f>
        <v>#VALUE!</v>
      </c>
      <c r="F83" s="615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583" t="s">
        <v>254</v>
      </c>
      <c r="C84" s="584" t="n">
        <v>7.9</v>
      </c>
      <c r="D84" s="588" t="n">
        <f aca="false">ROUND(C84*$D$54,0)</f>
        <v>1184</v>
      </c>
      <c r="E84" s="588" t="e">
        <f aca="false">#REF!+#REF!+#REF!+#REF!+#REF!</f>
        <v>#VALUE!</v>
      </c>
      <c r="F84" s="615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583" t="s">
        <v>624</v>
      </c>
      <c r="C85" s="584" t="n">
        <v>5.05</v>
      </c>
      <c r="D85" s="588" t="n">
        <f aca="false">ROUND(C85*$D$54,0)</f>
        <v>757</v>
      </c>
      <c r="E85" s="588" t="e">
        <f aca="false">#REF!+#REF!</f>
        <v>#VALUE!</v>
      </c>
      <c r="F85" s="617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583" t="s">
        <v>356</v>
      </c>
      <c r="C86" s="584" t="n">
        <v>0.35</v>
      </c>
      <c r="D86" s="588" t="n">
        <f aca="false">ROUND(C86*$D$54,0)-1</f>
        <v>51</v>
      </c>
      <c r="E86" s="588" t="e">
        <f aca="false">#REF!+#REF!</f>
        <v>#VALUE!</v>
      </c>
      <c r="F86" s="588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583" t="s">
        <v>610</v>
      </c>
      <c r="C87" s="584" t="n">
        <v>0.4</v>
      </c>
      <c r="D87" s="588" t="n">
        <f aca="false">ROUND(C87*$D$54,0)</f>
        <v>60</v>
      </c>
      <c r="E87" s="588" t="e">
        <f aca="false">#REF!+#REF!</f>
        <v>#VALUE!</v>
      </c>
      <c r="F87" s="588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583" t="s">
        <v>287</v>
      </c>
      <c r="C88" s="584" t="n">
        <v>21.25</v>
      </c>
      <c r="D88" s="588" t="n">
        <f aca="false">ROUND(C88*$D$54,0)</f>
        <v>3185</v>
      </c>
      <c r="E88" s="588" t="e">
        <f aca="false">#REF!+#REF!+#REF!+#REF!+#REF!+#REF!+#REF!+#REF!+#REF!+#REF!+#REF!+#REF!</f>
        <v>#VALUE!</v>
      </c>
      <c r="F88" s="615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583" t="s">
        <v>609</v>
      </c>
      <c r="C89" s="584" t="n">
        <v>1.1</v>
      </c>
      <c r="D89" s="588" t="n">
        <f aca="false">ROUND(C89*$D$54,0)</f>
        <v>165</v>
      </c>
      <c r="E89" s="588" t="e">
        <f aca="false">#REF!+#REF!</f>
        <v>#VALUE!</v>
      </c>
      <c r="F89" s="588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583" t="s">
        <v>250</v>
      </c>
      <c r="C90" s="584" t="n">
        <v>1.9</v>
      </c>
      <c r="D90" s="588" t="n">
        <f aca="false">ROUND(C90*$D$54,0)</f>
        <v>285</v>
      </c>
      <c r="E90" s="588" t="e">
        <f aca="false">#REF!+#REF!+#REF!</f>
        <v>#VALUE!</v>
      </c>
      <c r="F90" s="588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595" t="s">
        <v>617</v>
      </c>
      <c r="C91" s="596" t="n">
        <f aca="false">SUM(C55:C90)</f>
        <v>173.45</v>
      </c>
      <c r="D91" s="618" t="n">
        <f aca="false">SUM(D55:D90)</f>
        <v>26001</v>
      </c>
      <c r="E91" s="618" t="e">
        <f aca="false">SUM(E55:E90)</f>
        <v>#VALUE!</v>
      </c>
      <c r="F91" s="588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600" t="s">
        <v>618</v>
      </c>
      <c r="C92" s="601" t="n">
        <f aca="false">0.17443*1000</f>
        <v>174.43</v>
      </c>
      <c r="D92" s="619" t="n">
        <f aca="false">ROUND(C92*$D$54,0)</f>
        <v>26145</v>
      </c>
      <c r="E92" s="619" t="n">
        <f aca="false">ROUND(C92*$D$6,0)</f>
        <v>26145</v>
      </c>
      <c r="F92" s="619"/>
      <c r="IS92" s="0"/>
      <c r="IT92" s="0"/>
      <c r="IU92" s="0"/>
      <c r="IV92" s="0"/>
    </row>
    <row r="93" customFormat="false" ht="14.25" hidden="false" customHeight="false" outlineLevel="0" collapsed="false">
      <c r="B93" s="595" t="s">
        <v>619</v>
      </c>
      <c r="C93" s="610"/>
      <c r="D93" s="618" t="n">
        <f aca="false">D92-D91</f>
        <v>144</v>
      </c>
      <c r="E93" s="618" t="e">
        <f aca="false">E92-E91</f>
        <v>#VALUE!</v>
      </c>
      <c r="F93" s="618"/>
      <c r="IS93" s="0"/>
      <c r="IT93" s="0"/>
      <c r="IU93" s="0"/>
      <c r="IV93" s="0"/>
    </row>
    <row r="96" customFormat="false" ht="12.75" hidden="false" customHeight="false" outlineLevel="0" collapsed="false">
      <c r="E96" s="467" t="e">
        <f aca="false">#REF!</f>
        <v>#REF!</v>
      </c>
      <c r="F96" s="467" t="e">
        <f aca="false">E96-E92</f>
        <v>#REF!</v>
      </c>
    </row>
    <row r="97" customFormat="false" ht="12.75" hidden="false" customHeight="false" outlineLevel="0" collapsed="false">
      <c r="E97" s="467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57" width="3.28"/>
    <col collapsed="false" customWidth="true" hidden="false" outlineLevel="0" max="2" min="2" style="457" width="32.14"/>
    <col collapsed="false" customWidth="true" hidden="false" outlineLevel="0" max="3" min="3" style="457" width="25.28"/>
    <col collapsed="false" customWidth="true" hidden="false" outlineLevel="0" max="4" min="4" style="457" width="22.99"/>
    <col collapsed="false" customWidth="true" hidden="false" outlineLevel="0" max="5" min="5" style="457" width="22.85"/>
    <col collapsed="false" customWidth="true" hidden="false" outlineLevel="0" max="6" min="6" style="457" width="17.99"/>
    <col collapsed="false" customWidth="false" hidden="false" outlineLevel="0" max="7" min="7" style="457" width="17.85"/>
    <col collapsed="false" customWidth="true" hidden="false" outlineLevel="0" max="8" min="8" style="457" width="17.42"/>
    <col collapsed="false" customWidth="true" hidden="false" outlineLevel="0" max="9" min="9" style="457" width="17.28"/>
    <col collapsed="false" customWidth="true" hidden="false" outlineLevel="0" max="10" min="10" style="457" width="13.14"/>
    <col collapsed="false" customWidth="true" hidden="false" outlineLevel="0" max="12" min="11" style="457" width="9.28"/>
    <col collapsed="false" customWidth="true" hidden="false" outlineLevel="0" max="249" min="13" style="457" width="9.14"/>
    <col collapsed="false" customWidth="true" hidden="false" outlineLevel="0" max="250" min="250" style="457" width="3.28"/>
    <col collapsed="false" customWidth="true" hidden="false" outlineLevel="0" max="251" min="251" style="457" width="24.85"/>
    <col collapsed="false" customWidth="true" hidden="false" outlineLevel="0" max="252" min="252" style="457" width="18.28"/>
    <col collapsed="false" customWidth="true" hidden="false" outlineLevel="0" max="253" min="253" style="457" width="19.56"/>
    <col collapsed="false" customWidth="true" hidden="false" outlineLevel="0" max="254" min="254" style="457" width="18.41"/>
    <col collapsed="false" customWidth="true" hidden="false" outlineLevel="0" max="255" min="255" style="457" width="17.99"/>
    <col collapsed="false" customWidth="false" hidden="false" outlineLevel="0" max="257" min="256" style="457" width="17.85"/>
  </cols>
  <sheetData>
    <row r="1" customFormat="false" ht="14.25" hidden="true" customHeight="true" outlineLevel="0" collapsed="false">
      <c r="B1" s="576" t="s">
        <v>594</v>
      </c>
      <c r="C1" s="576"/>
      <c r="D1" s="576"/>
      <c r="E1" s="576"/>
      <c r="F1" s="576"/>
      <c r="G1" s="576"/>
      <c r="H1" s="576"/>
      <c r="I1" s="576"/>
    </row>
    <row r="2" customFormat="false" ht="55.5" hidden="true" customHeight="true" outlineLevel="0" collapsed="false">
      <c r="B2" s="83" t="s">
        <v>595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77" t="s">
        <v>596</v>
      </c>
      <c r="C4" s="578" t="s">
        <v>597</v>
      </c>
      <c r="D4" s="578" t="s">
        <v>598</v>
      </c>
      <c r="E4" s="578"/>
      <c r="F4" s="484" t="s">
        <v>599</v>
      </c>
      <c r="G4" s="484" t="s">
        <v>600</v>
      </c>
      <c r="H4" s="484" t="s">
        <v>601</v>
      </c>
      <c r="I4" s="484" t="s">
        <v>602</v>
      </c>
    </row>
    <row r="5" customFormat="false" ht="30" hidden="true" customHeight="false" outlineLevel="0" collapsed="false">
      <c r="B5" s="577"/>
      <c r="C5" s="577"/>
      <c r="D5" s="577"/>
      <c r="E5" s="577"/>
      <c r="F5" s="578" t="s">
        <v>603</v>
      </c>
      <c r="G5" s="484"/>
      <c r="H5" s="484"/>
      <c r="I5" s="484"/>
    </row>
    <row r="6" customFormat="false" ht="15" hidden="true" customHeight="false" outlineLevel="0" collapsed="false">
      <c r="B6" s="579"/>
      <c r="C6" s="12"/>
      <c r="D6" s="580"/>
      <c r="E6" s="580"/>
      <c r="F6" s="581" t="e">
        <f aca="false">L44</f>
        <v>#DIV/0!</v>
      </c>
      <c r="G6" s="484"/>
      <c r="H6" s="484"/>
      <c r="I6" s="484"/>
      <c r="J6" s="582" t="s">
        <v>604</v>
      </c>
      <c r="K6" s="582" t="n">
        <v>30936</v>
      </c>
    </row>
    <row r="7" customFormat="false" ht="15" hidden="true" customHeight="false" outlineLevel="0" collapsed="false">
      <c r="B7" s="583" t="s">
        <v>316</v>
      </c>
      <c r="C7" s="584"/>
      <c r="D7" s="585"/>
      <c r="E7" s="585"/>
      <c r="F7" s="586" t="n">
        <f aca="false">$R$6</f>
        <v>0</v>
      </c>
      <c r="G7" s="585" t="n">
        <v>1.49</v>
      </c>
      <c r="H7" s="587" t="n">
        <f aca="false">ROUND(R7*G7,2)</f>
        <v>0</v>
      </c>
      <c r="I7" s="587" t="n">
        <f aca="false">ROUND(D7*H7/1000,2)</f>
        <v>0</v>
      </c>
      <c r="J7" s="457" t="n">
        <f aca="false">D7*G7</f>
        <v>0</v>
      </c>
    </row>
    <row r="8" customFormat="false" ht="15" hidden="true" customHeight="false" outlineLevel="0" collapsed="false">
      <c r="B8" s="583" t="s">
        <v>365</v>
      </c>
      <c r="C8" s="584"/>
      <c r="D8" s="588"/>
      <c r="E8" s="585"/>
      <c r="F8" s="586" t="n">
        <f aca="false">$R$6</f>
        <v>0</v>
      </c>
      <c r="G8" s="585" t="n">
        <v>1.84</v>
      </c>
      <c r="H8" s="587" t="n">
        <f aca="false">ROUND(R8*G8,2)</f>
        <v>0</v>
      </c>
      <c r="I8" s="587" t="n">
        <f aca="false">ROUND(D8*H8/1000,2)</f>
        <v>0</v>
      </c>
      <c r="J8" s="457" t="n">
        <f aca="false">D8*G8</f>
        <v>0</v>
      </c>
    </row>
    <row r="9" customFormat="false" ht="15" hidden="true" customHeight="false" outlineLevel="0" collapsed="false">
      <c r="B9" s="583" t="s">
        <v>387</v>
      </c>
      <c r="C9" s="584"/>
      <c r="D9" s="585"/>
      <c r="E9" s="585"/>
      <c r="F9" s="586" t="n">
        <f aca="false">$R$6</f>
        <v>0</v>
      </c>
      <c r="G9" s="585" t="n">
        <v>0.5</v>
      </c>
      <c r="H9" s="587" t="n">
        <f aca="false">ROUND(R9*G9,2)</f>
        <v>0</v>
      </c>
      <c r="I9" s="587" t="n">
        <f aca="false">ROUND(D9*H9/1000,2)</f>
        <v>0</v>
      </c>
      <c r="J9" s="457" t="n">
        <f aca="false">D9*G9</f>
        <v>0</v>
      </c>
    </row>
    <row r="10" customFormat="false" ht="15" hidden="true" customHeight="false" outlineLevel="0" collapsed="false">
      <c r="B10" s="583" t="s">
        <v>238</v>
      </c>
      <c r="C10" s="584"/>
      <c r="D10" s="585"/>
      <c r="E10" s="585"/>
      <c r="F10" s="586" t="n">
        <f aca="false">$R$6</f>
        <v>0</v>
      </c>
      <c r="G10" s="585" t="n">
        <v>1.44</v>
      </c>
      <c r="H10" s="587" t="n">
        <f aca="false">ROUND(R10*G10,2)</f>
        <v>0</v>
      </c>
      <c r="I10" s="587" t="n">
        <f aca="false">ROUND(D10*H10/1000,2)</f>
        <v>0</v>
      </c>
      <c r="J10" s="457" t="n">
        <f aca="false">D10*G10</f>
        <v>0</v>
      </c>
    </row>
    <row r="11" customFormat="false" ht="15" hidden="true" customHeight="false" outlineLevel="0" collapsed="false">
      <c r="B11" s="583" t="s">
        <v>241</v>
      </c>
      <c r="C11" s="584"/>
      <c r="D11" s="585"/>
      <c r="E11" s="585"/>
      <c r="F11" s="586" t="n">
        <f aca="false">$R$6</f>
        <v>0</v>
      </c>
      <c r="G11" s="585" t="n">
        <v>1.04</v>
      </c>
      <c r="H11" s="587" t="n">
        <f aca="false">ROUND(R11*G11,2)</f>
        <v>0</v>
      </c>
      <c r="I11" s="587" t="n">
        <f aca="false">ROUND(D11*H11/1000,2)</f>
        <v>0</v>
      </c>
      <c r="J11" s="457" t="n">
        <f aca="false">D11*G11</f>
        <v>0</v>
      </c>
    </row>
    <row r="12" customFormat="false" ht="15" hidden="true" customHeight="false" outlineLevel="0" collapsed="false">
      <c r="B12" s="583" t="s">
        <v>243</v>
      </c>
      <c r="C12" s="584"/>
      <c r="D12" s="585"/>
      <c r="E12" s="585"/>
      <c r="F12" s="586" t="n">
        <f aca="false">$R$6</f>
        <v>0</v>
      </c>
      <c r="G12" s="585" t="n">
        <v>1.31</v>
      </c>
      <c r="H12" s="587" t="n">
        <f aca="false">ROUND(R12*G12,2)</f>
        <v>0</v>
      </c>
      <c r="I12" s="587" t="n">
        <f aca="false">ROUND(D12*H12/1000,2)</f>
        <v>0</v>
      </c>
      <c r="J12" s="457" t="n">
        <f aca="false">D12*G12</f>
        <v>0</v>
      </c>
    </row>
    <row r="13" customFormat="false" ht="15" hidden="true" customHeight="false" outlineLevel="0" collapsed="false">
      <c r="B13" s="583" t="s">
        <v>250</v>
      </c>
      <c r="C13" s="584"/>
      <c r="D13" s="585"/>
      <c r="E13" s="585"/>
      <c r="F13" s="586" t="n">
        <f aca="false">$R$6</f>
        <v>0</v>
      </c>
      <c r="G13" s="589" t="n">
        <v>1.4</v>
      </c>
      <c r="H13" s="587" t="n">
        <f aca="false">ROUND(R13*G13,2)</f>
        <v>0</v>
      </c>
      <c r="I13" s="587" t="n">
        <f aca="false">ROUND(D13*H13/1000,2)</f>
        <v>0</v>
      </c>
      <c r="J13" s="457" t="n">
        <f aca="false">D13*G13</f>
        <v>0</v>
      </c>
    </row>
    <row r="14" customFormat="false" ht="15" hidden="true" customHeight="false" outlineLevel="0" collapsed="false">
      <c r="B14" s="583" t="s">
        <v>367</v>
      </c>
      <c r="C14" s="584"/>
      <c r="D14" s="588"/>
      <c r="E14" s="585"/>
      <c r="F14" s="586" t="n">
        <f aca="false">$R$6</f>
        <v>0</v>
      </c>
      <c r="G14" s="589" t="n">
        <v>1.48</v>
      </c>
      <c r="H14" s="587" t="n">
        <f aca="false">ROUND(R14*G14,2)</f>
        <v>0</v>
      </c>
      <c r="I14" s="587" t="n">
        <f aca="false">ROUND(D14*H14/1000,2)</f>
        <v>0</v>
      </c>
      <c r="J14" s="457" t="n">
        <f aca="false">D14*G14</f>
        <v>0</v>
      </c>
    </row>
    <row r="15" customFormat="false" ht="19.5" hidden="true" customHeight="true" outlineLevel="0" collapsed="false">
      <c r="B15" s="583" t="s">
        <v>605</v>
      </c>
      <c r="C15" s="584"/>
      <c r="D15" s="585"/>
      <c r="E15" s="585"/>
      <c r="F15" s="586" t="n">
        <f aca="false">$R$6</f>
        <v>0</v>
      </c>
      <c r="G15" s="585" t="n">
        <v>1.69</v>
      </c>
      <c r="H15" s="587" t="n">
        <f aca="false">ROUND(R15*G15,2)</f>
        <v>0</v>
      </c>
      <c r="I15" s="587" t="n">
        <f aca="false">ROUND(D15*H15/1000,2)</f>
        <v>0</v>
      </c>
      <c r="J15" s="457" t="n">
        <f aca="false">D15*G15</f>
        <v>0</v>
      </c>
    </row>
    <row r="16" customFormat="false" ht="15" hidden="true" customHeight="false" outlineLevel="0" collapsed="false">
      <c r="B16" s="583" t="s">
        <v>606</v>
      </c>
      <c r="C16" s="584"/>
      <c r="D16" s="585"/>
      <c r="E16" s="585"/>
      <c r="F16" s="586"/>
      <c r="G16" s="589"/>
      <c r="H16" s="587"/>
      <c r="I16" s="587" t="n">
        <v>32891.38</v>
      </c>
    </row>
    <row r="17" customFormat="false" ht="15" hidden="true" customHeight="false" outlineLevel="0" collapsed="false">
      <c r="B17" s="583" t="s">
        <v>249</v>
      </c>
      <c r="C17" s="584"/>
      <c r="D17" s="585"/>
      <c r="E17" s="585"/>
      <c r="F17" s="586" t="n">
        <f aca="false">$R$6</f>
        <v>0</v>
      </c>
      <c r="G17" s="585" t="n">
        <v>1.8</v>
      </c>
      <c r="H17" s="587" t="n">
        <f aca="false">ROUND(R17*G17,2)</f>
        <v>0</v>
      </c>
      <c r="I17" s="587" t="n">
        <f aca="false">ROUND(D17*H17/1000,2)</f>
        <v>0</v>
      </c>
      <c r="J17" s="457" t="n">
        <f aca="false">D17*G17</f>
        <v>0</v>
      </c>
    </row>
    <row r="18" customFormat="false" ht="15" hidden="true" customHeight="false" outlineLevel="0" collapsed="false">
      <c r="B18" s="583" t="s">
        <v>607</v>
      </c>
      <c r="C18" s="584"/>
      <c r="D18" s="585"/>
      <c r="E18" s="585"/>
      <c r="F18" s="586" t="n">
        <f aca="false">$R$6</f>
        <v>0</v>
      </c>
      <c r="G18" s="585" t="n">
        <v>1.25</v>
      </c>
      <c r="H18" s="587" t="n">
        <f aca="false">ROUND(R18*G18,2)</f>
        <v>0</v>
      </c>
      <c r="I18" s="587" t="n">
        <f aca="false">ROUND(D18*H18/1000,2)</f>
        <v>0</v>
      </c>
      <c r="J18" s="457" t="n">
        <f aca="false">D18*G18</f>
        <v>0</v>
      </c>
    </row>
    <row r="19" customFormat="false" ht="15" hidden="true" customHeight="false" outlineLevel="0" collapsed="false">
      <c r="B19" s="583" t="s">
        <v>244</v>
      </c>
      <c r="C19" s="584"/>
      <c r="D19" s="585"/>
      <c r="E19" s="585"/>
      <c r="F19" s="586" t="n">
        <f aca="false">$R$6</f>
        <v>0</v>
      </c>
      <c r="G19" s="585" t="n">
        <v>0.8</v>
      </c>
      <c r="H19" s="587" t="n">
        <f aca="false">ROUND(R19*G19,2)</f>
        <v>0</v>
      </c>
      <c r="I19" s="587" t="n">
        <f aca="false">ROUND(D19*H19/1000,2)</f>
        <v>0</v>
      </c>
      <c r="J19" s="457" t="n">
        <f aca="false">D19*G19</f>
        <v>0</v>
      </c>
    </row>
    <row r="20" customFormat="false" ht="15" hidden="true" customHeight="false" outlineLevel="0" collapsed="false">
      <c r="B20" s="583" t="s">
        <v>255</v>
      </c>
      <c r="C20" s="584"/>
      <c r="D20" s="585"/>
      <c r="E20" s="585"/>
      <c r="F20" s="586" t="n">
        <f aca="false">$R$6</f>
        <v>0</v>
      </c>
      <c r="G20" s="585" t="n">
        <v>0.73</v>
      </c>
      <c r="H20" s="587" t="n">
        <f aca="false">ROUND(R20*G20,2)</f>
        <v>0</v>
      </c>
      <c r="I20" s="587" t="n">
        <f aca="false">ROUND(D20*H20/1000,2)</f>
        <v>0</v>
      </c>
      <c r="J20" s="457" t="n">
        <f aca="false">D20*G20</f>
        <v>0</v>
      </c>
    </row>
    <row r="21" customFormat="false" ht="15" hidden="true" customHeight="false" outlineLevel="0" collapsed="false">
      <c r="B21" s="583" t="s">
        <v>389</v>
      </c>
      <c r="C21" s="584"/>
      <c r="D21" s="585"/>
      <c r="E21" s="585"/>
      <c r="F21" s="586" t="n">
        <f aca="false">$R$6</f>
        <v>0</v>
      </c>
      <c r="G21" s="585" t="n">
        <v>2.96</v>
      </c>
      <c r="H21" s="587" t="n">
        <f aca="false">ROUND(R21*G21,2)</f>
        <v>0</v>
      </c>
      <c r="I21" s="587" t="n">
        <f aca="false">ROUND(D21*H21/1000,2)</f>
        <v>0</v>
      </c>
      <c r="J21" s="457" t="n">
        <f aca="false">D21*G21</f>
        <v>0</v>
      </c>
    </row>
    <row r="22" customFormat="false" ht="15" hidden="true" customHeight="false" outlineLevel="0" collapsed="false">
      <c r="B22" s="583" t="s">
        <v>254</v>
      </c>
      <c r="C22" s="584"/>
      <c r="D22" s="585"/>
      <c r="E22" s="585"/>
      <c r="F22" s="586" t="n">
        <f aca="false">$R$6</f>
        <v>0</v>
      </c>
      <c r="G22" s="585" t="n">
        <v>1.37</v>
      </c>
      <c r="H22" s="587" t="n">
        <f aca="false">ROUND(R22*G22,2)</f>
        <v>0</v>
      </c>
      <c r="I22" s="587" t="n">
        <f aca="false">ROUND(D22*H22/1000,2)</f>
        <v>0</v>
      </c>
      <c r="J22" s="457" t="n">
        <f aca="false">D22*G22</f>
        <v>0</v>
      </c>
    </row>
    <row r="23" customFormat="false" ht="15" hidden="true" customHeight="false" outlineLevel="0" collapsed="false">
      <c r="B23" s="583" t="s">
        <v>115</v>
      </c>
      <c r="C23" s="584"/>
      <c r="D23" s="585"/>
      <c r="E23" s="585"/>
      <c r="F23" s="586" t="n">
        <f aca="false">$R$6</f>
        <v>0</v>
      </c>
      <c r="G23" s="589" t="n">
        <v>1.2</v>
      </c>
      <c r="H23" s="587" t="n">
        <f aca="false">ROUND(R23*G23,2)</f>
        <v>0</v>
      </c>
      <c r="I23" s="587" t="n">
        <f aca="false">ROUND(D23*H23/1000,2)</f>
        <v>0</v>
      </c>
      <c r="J23" s="457" t="n">
        <f aca="false">D23*G23</f>
        <v>0</v>
      </c>
    </row>
    <row r="24" customFormat="false" ht="15" hidden="true" customHeight="false" outlineLevel="0" collapsed="false">
      <c r="B24" s="583" t="s">
        <v>608</v>
      </c>
      <c r="C24" s="584"/>
      <c r="D24" s="588"/>
      <c r="E24" s="585"/>
      <c r="F24" s="586" t="n">
        <f aca="false">$R$6</f>
        <v>0</v>
      </c>
      <c r="G24" s="589" t="n">
        <v>1.15</v>
      </c>
      <c r="H24" s="587" t="n">
        <f aca="false">ROUND(R24*G24,2)</f>
        <v>0</v>
      </c>
      <c r="I24" s="587" t="n">
        <f aca="false">ROUND(D24*H24/1000,2)</f>
        <v>0</v>
      </c>
      <c r="J24" s="457" t="n">
        <f aca="false">D24*G24</f>
        <v>0</v>
      </c>
    </row>
    <row r="25" customFormat="false" ht="15" hidden="true" customHeight="false" outlineLevel="0" collapsed="false">
      <c r="B25" s="583" t="s">
        <v>259</v>
      </c>
      <c r="C25" s="584"/>
      <c r="D25" s="585"/>
      <c r="E25" s="585"/>
      <c r="F25" s="586" t="n">
        <f aca="false">$R$6</f>
        <v>0</v>
      </c>
      <c r="G25" s="589" t="n">
        <v>1.2</v>
      </c>
      <c r="H25" s="587" t="n">
        <f aca="false">ROUND(R25*G25,2)</f>
        <v>0</v>
      </c>
      <c r="I25" s="587" t="n">
        <f aca="false">ROUND(D25*H25/1000,2)</f>
        <v>0</v>
      </c>
      <c r="J25" s="457" t="n">
        <f aca="false">D25*G25</f>
        <v>0</v>
      </c>
    </row>
    <row r="26" customFormat="false" ht="15" hidden="true" customHeight="false" outlineLevel="0" collapsed="false">
      <c r="B26" s="583" t="s">
        <v>356</v>
      </c>
      <c r="C26" s="584"/>
      <c r="D26" s="585"/>
      <c r="E26" s="585"/>
      <c r="F26" s="586" t="n">
        <f aca="false">$R$6</f>
        <v>0</v>
      </c>
      <c r="G26" s="585" t="n">
        <v>1.95</v>
      </c>
      <c r="H26" s="587" t="n">
        <f aca="false">ROUND(R26*G26,2)</f>
        <v>0</v>
      </c>
      <c r="I26" s="587" t="n">
        <f aca="false">ROUND(D26*H26/1000,2)</f>
        <v>0</v>
      </c>
      <c r="J26" s="457" t="n">
        <f aca="false">D26*G26</f>
        <v>0</v>
      </c>
    </row>
    <row r="27" customFormat="false" ht="30" hidden="true" customHeight="false" outlineLevel="0" collapsed="false">
      <c r="B27" s="583" t="s">
        <v>609</v>
      </c>
      <c r="C27" s="584"/>
      <c r="D27" s="585"/>
      <c r="E27" s="585"/>
      <c r="F27" s="586" t="n">
        <f aca="false">$R$6</f>
        <v>0</v>
      </c>
      <c r="G27" s="585" t="n">
        <v>1.18</v>
      </c>
      <c r="H27" s="587" t="n">
        <f aca="false">ROUND(R27*G27,2)</f>
        <v>0</v>
      </c>
      <c r="I27" s="587" t="n">
        <f aca="false">ROUND(D27*H27/1000,2)</f>
        <v>0</v>
      </c>
      <c r="J27" s="457" t="n">
        <f aca="false">D27*G27</f>
        <v>0</v>
      </c>
    </row>
    <row r="28" customFormat="false" ht="15" hidden="true" customHeight="false" outlineLevel="0" collapsed="false">
      <c r="B28" s="583" t="s">
        <v>610</v>
      </c>
      <c r="C28" s="584"/>
      <c r="D28" s="585"/>
      <c r="E28" s="585"/>
      <c r="F28" s="586" t="n">
        <f aca="false">$R$6</f>
        <v>0</v>
      </c>
      <c r="G28" s="585" t="n">
        <v>2.09</v>
      </c>
      <c r="H28" s="587" t="n">
        <f aca="false">ROUND(R28*G28,2)</f>
        <v>0</v>
      </c>
      <c r="I28" s="587" t="n">
        <f aca="false">ROUND(D28*H28/1000,2)</f>
        <v>0</v>
      </c>
      <c r="J28" s="457" t="n">
        <f aca="false">D28*G28</f>
        <v>0</v>
      </c>
    </row>
    <row r="29" customFormat="false" ht="15" hidden="true" customHeight="false" outlineLevel="0" collapsed="false">
      <c r="B29" s="583" t="s">
        <v>299</v>
      </c>
      <c r="C29" s="584"/>
      <c r="D29" s="585"/>
      <c r="E29" s="585"/>
      <c r="F29" s="586" t="n">
        <f aca="false">$R$6</f>
        <v>0</v>
      </c>
      <c r="G29" s="585" t="n">
        <v>1.36</v>
      </c>
      <c r="H29" s="587" t="n">
        <f aca="false">ROUND(R29*G29,2)</f>
        <v>0</v>
      </c>
      <c r="I29" s="587" t="n">
        <f aca="false">ROUND(D29*H29/1000,2)</f>
        <v>0</v>
      </c>
      <c r="J29" s="457" t="n">
        <f aca="false">D29*G29</f>
        <v>0</v>
      </c>
    </row>
    <row r="30" customFormat="false" ht="30" hidden="true" customHeight="false" outlineLevel="0" collapsed="false">
      <c r="B30" s="583" t="s">
        <v>611</v>
      </c>
      <c r="C30" s="584"/>
      <c r="D30" s="585"/>
      <c r="E30" s="585"/>
      <c r="F30" s="586" t="n">
        <f aca="false">$R$6</f>
        <v>0</v>
      </c>
      <c r="G30" s="585" t="n">
        <v>1.18</v>
      </c>
      <c r="H30" s="587" t="n">
        <f aca="false">ROUND(R30*G30,2)</f>
        <v>0</v>
      </c>
      <c r="I30" s="587" t="n">
        <f aca="false">ROUND(D30*H30/1000,2)</f>
        <v>0</v>
      </c>
      <c r="J30" s="457" t="n">
        <f aca="false">D30*G30</f>
        <v>0</v>
      </c>
    </row>
    <row r="31" customFormat="false" ht="30" hidden="true" customHeight="false" outlineLevel="0" collapsed="false">
      <c r="B31" s="583" t="s">
        <v>612</v>
      </c>
      <c r="C31" s="584"/>
      <c r="D31" s="585"/>
      <c r="E31" s="585"/>
      <c r="F31" s="586" t="n">
        <f aca="false">$R$6</f>
        <v>0</v>
      </c>
      <c r="G31" s="585" t="n">
        <v>1.18</v>
      </c>
      <c r="H31" s="587" t="n">
        <f aca="false">ROUND(R31*G31,2)</f>
        <v>0</v>
      </c>
      <c r="I31" s="587" t="n">
        <f aca="false">ROUND(D31*H31/1000,2)</f>
        <v>0</v>
      </c>
      <c r="J31" s="457" t="n">
        <f aca="false">D31*G31</f>
        <v>0</v>
      </c>
    </row>
    <row r="32" customFormat="false" ht="30" hidden="true" customHeight="false" outlineLevel="0" collapsed="false">
      <c r="B32" s="583" t="s">
        <v>613</v>
      </c>
      <c r="C32" s="584"/>
      <c r="D32" s="585"/>
      <c r="E32" s="585"/>
      <c r="F32" s="590" t="n">
        <f aca="false">ROUND(76708.5*3.102,2)</f>
        <v>237949.77</v>
      </c>
      <c r="G32" s="585" t="n">
        <v>2.24</v>
      </c>
      <c r="H32" s="587" t="n">
        <f aca="false">ROUND(R32*G32,2)</f>
        <v>0</v>
      </c>
      <c r="I32" s="587" t="n">
        <f aca="false">ROUND(D32*H32/1000,2)</f>
        <v>0</v>
      </c>
      <c r="J32" s="591" t="n">
        <v>0</v>
      </c>
    </row>
    <row r="33" customFormat="false" ht="22.5" hidden="true" customHeight="true" outlineLevel="0" collapsed="false">
      <c r="B33" s="583" t="s">
        <v>235</v>
      </c>
      <c r="C33" s="584"/>
      <c r="D33" s="592"/>
      <c r="E33" s="585"/>
      <c r="F33" s="586" t="n">
        <f aca="false">$R$6</f>
        <v>0</v>
      </c>
      <c r="G33" s="585" t="n">
        <v>0.8</v>
      </c>
      <c r="H33" s="587" t="n">
        <f aca="false">ROUND(R33*G33,2)</f>
        <v>0</v>
      </c>
      <c r="I33" s="587" t="n">
        <f aca="false">ROUND(D33*H33/1000,2)</f>
        <v>0</v>
      </c>
      <c r="J33" s="457" t="n">
        <f aca="false">D33*G33</f>
        <v>0</v>
      </c>
    </row>
    <row r="34" customFormat="false" ht="15" hidden="true" customHeight="false" outlineLevel="0" collapsed="false">
      <c r="B34" s="583" t="s">
        <v>614</v>
      </c>
      <c r="C34" s="584"/>
      <c r="D34" s="585"/>
      <c r="E34" s="585"/>
      <c r="F34" s="586" t="n">
        <f aca="false">$R$6</f>
        <v>0</v>
      </c>
      <c r="G34" s="585" t="n">
        <v>0.87</v>
      </c>
      <c r="H34" s="587" t="n">
        <f aca="false">ROUND(R34*G34,2)</f>
        <v>0</v>
      </c>
      <c r="I34" s="587" t="n">
        <f aca="false">ROUND(D34*H34/1000,2)</f>
        <v>0</v>
      </c>
      <c r="J34" s="457" t="n">
        <f aca="false">D34*G34</f>
        <v>0</v>
      </c>
    </row>
    <row r="35" customFormat="false" ht="15" hidden="true" customHeight="false" outlineLevel="0" collapsed="false">
      <c r="B35" s="583" t="s">
        <v>262</v>
      </c>
      <c r="C35" s="584"/>
      <c r="D35" s="585"/>
      <c r="E35" s="585"/>
      <c r="F35" s="586" t="n">
        <f aca="false">$R$6</f>
        <v>0</v>
      </c>
      <c r="G35" s="585" t="n">
        <v>0.92</v>
      </c>
      <c r="H35" s="587" t="n">
        <f aca="false">ROUND(R35*G35,2)</f>
        <v>0</v>
      </c>
      <c r="I35" s="587" t="n">
        <f aca="false">ROUND(D35*H35/1000,2)</f>
        <v>0</v>
      </c>
      <c r="J35" s="457" t="n">
        <f aca="false">D35*G35</f>
        <v>0</v>
      </c>
    </row>
    <row r="36" customFormat="false" ht="15" hidden="true" customHeight="false" outlineLevel="0" collapsed="false">
      <c r="B36" s="583" t="s">
        <v>252</v>
      </c>
      <c r="C36" s="584"/>
      <c r="D36" s="585"/>
      <c r="E36" s="585"/>
      <c r="F36" s="586" t="n">
        <f aca="false">$R$6</f>
        <v>0</v>
      </c>
      <c r="G36" s="585" t="n">
        <v>1.12</v>
      </c>
      <c r="H36" s="587" t="n">
        <f aca="false">ROUND(R36*G36,2)</f>
        <v>0</v>
      </c>
      <c r="I36" s="587" t="n">
        <f aca="false">ROUND(D36*H36/1000,2)</f>
        <v>0</v>
      </c>
      <c r="J36" s="457" t="n">
        <f aca="false">D36*G36</f>
        <v>0</v>
      </c>
    </row>
    <row r="37" customFormat="false" ht="30" hidden="true" customHeight="true" outlineLevel="0" collapsed="false">
      <c r="B37" s="583" t="s">
        <v>615</v>
      </c>
      <c r="C37" s="584"/>
      <c r="D37" s="585"/>
      <c r="E37" s="585"/>
      <c r="F37" s="586" t="n">
        <f aca="false">$R$6</f>
        <v>0</v>
      </c>
      <c r="G37" s="585" t="n">
        <v>0.8</v>
      </c>
      <c r="H37" s="587" t="n">
        <f aca="false">ROUND(R37*G37,2)</f>
        <v>0</v>
      </c>
      <c r="I37" s="587" t="n">
        <f aca="false">ROUND(D37*H37/1000,2)</f>
        <v>0</v>
      </c>
      <c r="J37" s="457" t="n">
        <f aca="false">D37*G37</f>
        <v>0</v>
      </c>
    </row>
    <row r="38" customFormat="false" ht="15" hidden="true" customHeight="false" outlineLevel="0" collapsed="false">
      <c r="B38" s="583" t="s">
        <v>242</v>
      </c>
      <c r="C38" s="584"/>
      <c r="D38" s="585"/>
      <c r="E38" s="585"/>
      <c r="F38" s="586" t="n">
        <f aca="false">$R$6</f>
        <v>0</v>
      </c>
      <c r="G38" s="585" t="n">
        <v>0.65</v>
      </c>
      <c r="H38" s="587" t="n">
        <f aca="false">ROUND(R38*G38,2)</f>
        <v>0</v>
      </c>
      <c r="I38" s="587" t="n">
        <f aca="false">ROUND(D38*H38/1000,2)</f>
        <v>0</v>
      </c>
      <c r="J38" s="457" t="n">
        <f aca="false">D38*G38</f>
        <v>0</v>
      </c>
    </row>
    <row r="39" customFormat="false" ht="20.25" hidden="true" customHeight="true" outlineLevel="0" collapsed="false">
      <c r="B39" s="583" t="s">
        <v>347</v>
      </c>
      <c r="C39" s="593"/>
      <c r="D39" s="585"/>
      <c r="E39" s="585"/>
      <c r="F39" s="590" t="n">
        <f aca="false">ROUND(34656.6*3.102,2)</f>
        <v>107504.77</v>
      </c>
      <c r="G39" s="594" t="n">
        <v>1</v>
      </c>
      <c r="H39" s="587" t="n">
        <f aca="false">ROUND(R39*G39,2)</f>
        <v>0</v>
      </c>
      <c r="I39" s="587" t="n">
        <f aca="false">ROUND(D39*H39/1000,2)</f>
        <v>0</v>
      </c>
      <c r="J39" s="591" t="n">
        <v>0</v>
      </c>
    </row>
    <row r="40" customFormat="false" ht="15" hidden="true" customHeight="false" outlineLevel="0" collapsed="false">
      <c r="B40" s="583" t="s">
        <v>616</v>
      </c>
      <c r="C40" s="584"/>
      <c r="D40" s="585"/>
      <c r="E40" s="585"/>
      <c r="F40" s="586" t="n">
        <f aca="false">$R$6</f>
        <v>0</v>
      </c>
      <c r="G40" s="585" t="n">
        <v>1.5</v>
      </c>
      <c r="H40" s="587" t="n">
        <f aca="false">ROUND(R40*G40,2)</f>
        <v>0</v>
      </c>
      <c r="I40" s="587" t="n">
        <f aca="false">ROUND(D40*H40/1000,2)</f>
        <v>0</v>
      </c>
      <c r="J40" s="457" t="n">
        <f aca="false">D40*G40</f>
        <v>0</v>
      </c>
    </row>
    <row r="41" customFormat="false" ht="15" hidden="true" customHeight="false" outlineLevel="0" collapsed="false">
      <c r="B41" s="583" t="s">
        <v>287</v>
      </c>
      <c r="C41" s="584"/>
      <c r="D41" s="585"/>
      <c r="E41" s="585"/>
      <c r="F41" s="586" t="n">
        <f aca="false">$R$6</f>
        <v>0</v>
      </c>
      <c r="G41" s="585" t="n">
        <v>0.9</v>
      </c>
      <c r="H41" s="587" t="n">
        <f aca="false">ROUND(R41*G41,2)</f>
        <v>0</v>
      </c>
      <c r="I41" s="587" t="n">
        <f aca="false">ROUND(D41*H41/1000,2)</f>
        <v>0</v>
      </c>
      <c r="J41" s="457" t="n">
        <f aca="false">D41*G41</f>
        <v>0</v>
      </c>
    </row>
    <row r="42" customFormat="false" ht="15" hidden="true" customHeight="false" outlineLevel="0" collapsed="false">
      <c r="B42" s="583" t="s">
        <v>364</v>
      </c>
      <c r="C42" s="584"/>
      <c r="D42" s="588"/>
      <c r="E42" s="585"/>
      <c r="F42" s="586" t="n">
        <f aca="false">$R$6</f>
        <v>0</v>
      </c>
      <c r="G42" s="585" t="n">
        <v>1.1</v>
      </c>
      <c r="H42" s="587" t="n">
        <f aca="false">ROUND(R42*G42,2)</f>
        <v>0</v>
      </c>
      <c r="I42" s="587" t="n">
        <f aca="false">ROUND(D42*H42/1000,2)</f>
        <v>0</v>
      </c>
      <c r="J42" s="457" t="n">
        <f aca="false">D42*G42</f>
        <v>0</v>
      </c>
    </row>
    <row r="43" customFormat="false" ht="28.5" hidden="true" customHeight="false" outlineLevel="0" collapsed="false">
      <c r="B43" s="595" t="s">
        <v>617</v>
      </c>
      <c r="C43" s="596" t="n">
        <f aca="false">SUM(C7:C42)</f>
        <v>0</v>
      </c>
      <c r="D43" s="597" t="n">
        <f aca="false">SUM(D7:D42)</f>
        <v>0</v>
      </c>
      <c r="E43" s="597"/>
      <c r="F43" s="92"/>
      <c r="G43" s="597"/>
      <c r="H43" s="598" t="e">
        <f aca="false">I43/D43*1000</f>
        <v>#DIV/0!</v>
      </c>
      <c r="I43" s="599" t="n">
        <f aca="false">SUM(I7:I42)</f>
        <v>32891.38</v>
      </c>
      <c r="J43" s="457" t="n">
        <f aca="false">SUM(J7:J42)</f>
        <v>0</v>
      </c>
    </row>
    <row r="44" customFormat="false" ht="27" hidden="true" customHeight="true" outlineLevel="0" collapsed="false">
      <c r="B44" s="600" t="s">
        <v>618</v>
      </c>
      <c r="C44" s="601" t="n">
        <f aca="false">0.17443*1000</f>
        <v>174.43</v>
      </c>
      <c r="D44" s="602" t="n">
        <f aca="false">ROUND(C44*$D$6,0)</f>
        <v>0</v>
      </c>
      <c r="E44" s="603"/>
      <c r="F44" s="604" t="n">
        <f aca="false">ROUND(32082.2*3.102,2)</f>
        <v>99518.98</v>
      </c>
      <c r="G44" s="603"/>
      <c r="H44" s="603"/>
      <c r="I44" s="605" t="n">
        <f aca="false">ROUND(D44*R44/1000,2)</f>
        <v>0</v>
      </c>
      <c r="J44" s="606" t="n">
        <f aca="false">I44-I39-I32-I16</f>
        <v>-32891.38</v>
      </c>
      <c r="K44" s="607"/>
      <c r="L44" s="608" t="e">
        <f aca="false">J44/J43*1000</f>
        <v>#DIV/0!</v>
      </c>
    </row>
    <row r="45" customFormat="false" ht="27" hidden="true" customHeight="true" outlineLevel="0" collapsed="false">
      <c r="A45" s="609"/>
      <c r="B45" s="595" t="s">
        <v>619</v>
      </c>
      <c r="C45" s="610"/>
      <c r="D45" s="611" t="n">
        <f aca="false">D44-D43</f>
        <v>0</v>
      </c>
      <c r="E45" s="597"/>
      <c r="F45" s="92"/>
      <c r="G45" s="597"/>
      <c r="H45" s="597"/>
      <c r="I45" s="599" t="n">
        <f aca="false">I44-I43</f>
        <v>-32891.38</v>
      </c>
      <c r="J45" s="457" t="n">
        <v>32891.38</v>
      </c>
    </row>
    <row r="46" customFormat="false" ht="27.75" hidden="true" customHeight="tru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</row>
    <row r="47" customFormat="false" ht="26.25" hidden="true" customHeight="tru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</row>
    <row r="49" customFormat="false" ht="14.25" hidden="false" customHeight="true" outlineLevel="0" collapsed="false">
      <c r="B49" s="576" t="s">
        <v>625</v>
      </c>
      <c r="C49" s="576"/>
      <c r="D49" s="576"/>
      <c r="E49" s="576"/>
      <c r="F49" s="576"/>
      <c r="G49" s="613"/>
      <c r="H49" s="613"/>
      <c r="I49" s="613"/>
    </row>
    <row r="50" customFormat="false" ht="14.25" hidden="false" customHeight="true" outlineLevel="0" collapsed="false">
      <c r="B50" s="83" t="s">
        <v>621</v>
      </c>
      <c r="C50" s="83"/>
      <c r="D50" s="83"/>
      <c r="E50" s="83"/>
      <c r="F50" s="83"/>
      <c r="G50" s="614"/>
      <c r="H50" s="614"/>
      <c r="I50" s="614"/>
    </row>
    <row r="52" customFormat="false" ht="60" hidden="false" customHeight="true" outlineLevel="0" collapsed="false">
      <c r="B52" s="577" t="s">
        <v>596</v>
      </c>
      <c r="C52" s="578" t="s">
        <v>597</v>
      </c>
      <c r="D52" s="578" t="s">
        <v>598</v>
      </c>
      <c r="E52" s="578" t="s">
        <v>622</v>
      </c>
      <c r="F52" s="578"/>
      <c r="IS52" s="0"/>
      <c r="IT52" s="0"/>
      <c r="IU52" s="0"/>
      <c r="IV52" s="0"/>
    </row>
    <row r="53" customFormat="false" ht="12.75" hidden="false" customHeight="false" outlineLevel="0" collapsed="false">
      <c r="B53" s="577"/>
      <c r="C53" s="577"/>
      <c r="D53" s="577"/>
      <c r="E53" s="577"/>
      <c r="F53" s="577"/>
      <c r="IS53" s="0"/>
      <c r="IT53" s="0"/>
      <c r="IU53" s="0"/>
      <c r="IV53" s="0"/>
    </row>
    <row r="54" customFormat="false" ht="15" hidden="false" customHeight="false" outlineLevel="0" collapsed="false">
      <c r="B54" s="579"/>
      <c r="C54" s="12"/>
      <c r="D54" s="580" t="n">
        <v>149.891</v>
      </c>
      <c r="E54" s="580"/>
      <c r="F54" s="580"/>
      <c r="IS54" s="0"/>
      <c r="IT54" s="0"/>
      <c r="IU54" s="0"/>
      <c r="IV54" s="0"/>
    </row>
    <row r="55" customFormat="false" ht="15" hidden="false" customHeight="false" outlineLevel="0" collapsed="false">
      <c r="B55" s="583" t="s">
        <v>387</v>
      </c>
      <c r="C55" s="584"/>
      <c r="D55" s="588"/>
      <c r="E55" s="588" t="e">
        <f aca="false">#REF!</f>
        <v>#REF!</v>
      </c>
      <c r="F55" s="615"/>
      <c r="IS55" s="0"/>
      <c r="IT55" s="0"/>
      <c r="IU55" s="0"/>
      <c r="IV55" s="0"/>
    </row>
    <row r="56" customFormat="false" ht="15" hidden="false" customHeight="false" outlineLevel="0" collapsed="false">
      <c r="B56" s="583" t="s">
        <v>235</v>
      </c>
      <c r="C56" s="584"/>
      <c r="D56" s="620"/>
      <c r="E56" s="616" t="e">
        <f aca="false">#REF!+#REF!+#REF!+#REF!+#REF!+#REF!+#REF!+#REF!+#REF!+#REF!+#REF!+#REF!+#REF!+#REF!+#REF!+#REF!+#REF!+#REF!+#REF!+#REF!+#REF!+#REF!+#REF!+#REF!+#REF!+#REF!+#REF!+#REF!</f>
        <v>#VALUE!</v>
      </c>
      <c r="F56" s="615"/>
      <c r="IS56" s="0"/>
      <c r="IT56" s="0"/>
      <c r="IU56" s="0"/>
      <c r="IV56" s="0"/>
    </row>
    <row r="57" customFormat="false" ht="15" hidden="false" customHeight="false" outlineLevel="0" collapsed="false">
      <c r="B57" s="583" t="s">
        <v>607</v>
      </c>
      <c r="C57" s="584"/>
      <c r="D57" s="588"/>
      <c r="E57" s="588" t="e">
        <f aca="false">#REF!+#REF!</f>
        <v>#VALUE!</v>
      </c>
      <c r="F57" s="588"/>
      <c r="IS57" s="0"/>
      <c r="IT57" s="0"/>
      <c r="IU57" s="0"/>
      <c r="IV57" s="0"/>
    </row>
    <row r="58" customFormat="false" ht="15" hidden="false" customHeight="false" outlineLevel="0" collapsed="false">
      <c r="B58" s="583" t="s">
        <v>241</v>
      </c>
      <c r="C58" s="584"/>
      <c r="D58" s="588"/>
      <c r="E58" s="588" t="e">
        <f aca="false">#REF!+#REF!</f>
        <v>#VALUE!</v>
      </c>
      <c r="F58" s="588"/>
      <c r="IS58" s="0"/>
      <c r="IT58" s="0"/>
      <c r="IU58" s="0"/>
      <c r="IV58" s="0"/>
    </row>
    <row r="59" customFormat="false" ht="15" hidden="false" customHeight="false" outlineLevel="0" collapsed="false">
      <c r="B59" s="583" t="s">
        <v>249</v>
      </c>
      <c r="C59" s="584"/>
      <c r="D59" s="588"/>
      <c r="E59" s="588" t="e">
        <f aca="false">#REF!+#REF!</f>
        <v>#VALUE!</v>
      </c>
      <c r="F59" s="588"/>
      <c r="IS59" s="0"/>
      <c r="IT59" s="0"/>
      <c r="IU59" s="0"/>
      <c r="IV59" s="0"/>
    </row>
    <row r="60" customFormat="false" ht="15" hidden="false" customHeight="false" outlineLevel="0" collapsed="false">
      <c r="B60" s="583" t="s">
        <v>616</v>
      </c>
      <c r="C60" s="584"/>
      <c r="D60" s="588"/>
      <c r="E60" s="588" t="e">
        <f aca="false">#REF!</f>
        <v>#REF!</v>
      </c>
      <c r="F60" s="588"/>
      <c r="IS60" s="0"/>
      <c r="IT60" s="0"/>
      <c r="IU60" s="0"/>
      <c r="IV60" s="0"/>
    </row>
    <row r="61" customFormat="false" ht="30" hidden="false" customHeight="false" outlineLevel="0" collapsed="false">
      <c r="B61" s="583" t="s">
        <v>615</v>
      </c>
      <c r="C61" s="584"/>
      <c r="D61" s="588"/>
      <c r="E61" s="588" t="e">
        <f aca="false">#REF!+#REF!</f>
        <v>#VALUE!</v>
      </c>
      <c r="F61" s="588"/>
      <c r="IS61" s="0"/>
      <c r="IT61" s="0"/>
      <c r="IU61" s="0"/>
      <c r="IV61" s="0"/>
    </row>
    <row r="62" customFormat="false" ht="15" hidden="false" customHeight="false" outlineLevel="0" collapsed="false">
      <c r="B62" s="583" t="s">
        <v>365</v>
      </c>
      <c r="C62" s="584"/>
      <c r="D62" s="588"/>
      <c r="E62" s="588"/>
      <c r="F62" s="588"/>
      <c r="IS62" s="0"/>
      <c r="IT62" s="0"/>
      <c r="IU62" s="0"/>
      <c r="IV62" s="0"/>
    </row>
    <row r="63" customFormat="false" ht="19.5" hidden="false" customHeight="true" outlineLevel="0" collapsed="false">
      <c r="B63" s="583" t="s">
        <v>608</v>
      </c>
      <c r="C63" s="584"/>
      <c r="D63" s="588"/>
      <c r="E63" s="588"/>
      <c r="F63" s="588"/>
      <c r="IS63" s="0"/>
      <c r="IT63" s="0"/>
      <c r="IU63" s="0"/>
      <c r="IV63" s="0"/>
    </row>
    <row r="64" customFormat="false" ht="15" hidden="false" customHeight="false" outlineLevel="0" collapsed="false">
      <c r="B64" s="583" t="s">
        <v>364</v>
      </c>
      <c r="C64" s="584"/>
      <c r="D64" s="588"/>
      <c r="E64" s="588"/>
      <c r="F64" s="588"/>
      <c r="IS64" s="0"/>
      <c r="IT64" s="0"/>
      <c r="IU64" s="0"/>
      <c r="IV64" s="0"/>
    </row>
    <row r="65" customFormat="false" ht="15" hidden="false" customHeight="false" outlineLevel="0" collapsed="false">
      <c r="B65" s="583" t="s">
        <v>367</v>
      </c>
      <c r="C65" s="584"/>
      <c r="D65" s="588"/>
      <c r="E65" s="588"/>
      <c r="F65" s="588"/>
      <c r="IS65" s="0"/>
      <c r="IT65" s="0"/>
      <c r="IU65" s="0"/>
      <c r="IV65" s="0"/>
    </row>
    <row r="66" customFormat="false" ht="22.5" hidden="false" customHeight="true" outlineLevel="0" collapsed="false">
      <c r="B66" s="583" t="s">
        <v>606</v>
      </c>
      <c r="C66" s="584"/>
      <c r="D66" s="588"/>
      <c r="E66" s="588"/>
      <c r="F66" s="588"/>
      <c r="IS66" s="0"/>
      <c r="IT66" s="0"/>
      <c r="IU66" s="0"/>
      <c r="IV66" s="0"/>
    </row>
    <row r="67" customFormat="false" ht="15" hidden="false" customHeight="false" outlineLevel="0" collapsed="false">
      <c r="B67" s="583" t="s">
        <v>242</v>
      </c>
      <c r="C67" s="584"/>
      <c r="D67" s="588"/>
      <c r="E67" s="588" t="e">
        <f aca="false">#REF!+#REF!+#REF!+#REF!+#REF!+#REF!+#REF!+#REF!+#REF!+#REF!+#REF!+#REF!+#REF!+#REF!+#REF!+#REF!+#REF!+#REF!</f>
        <v>#VALUE!</v>
      </c>
      <c r="F67" s="588"/>
      <c r="IS67" s="0"/>
      <c r="IT67" s="0"/>
      <c r="IU67" s="0"/>
      <c r="IV67" s="0"/>
    </row>
    <row r="68" customFormat="false" ht="15" hidden="false" customHeight="false" outlineLevel="0" collapsed="false">
      <c r="B68" s="583" t="s">
        <v>316</v>
      </c>
      <c r="C68" s="584"/>
      <c r="D68" s="588"/>
      <c r="E68" s="588" t="e">
        <f aca="false">#REF!+#REF!</f>
        <v>#VALUE!</v>
      </c>
      <c r="F68" s="588"/>
      <c r="IS68" s="0"/>
      <c r="IT68" s="0"/>
      <c r="IU68" s="0"/>
      <c r="IV68" s="0"/>
    </row>
    <row r="69" customFormat="false" ht="15" hidden="false" customHeight="false" outlineLevel="0" collapsed="false">
      <c r="B69" s="583" t="s">
        <v>299</v>
      </c>
      <c r="C69" s="584"/>
      <c r="D69" s="588"/>
      <c r="E69" s="588" t="e">
        <f aca="false">#REF!+#REF!</f>
        <v>#VALUE!</v>
      </c>
      <c r="F69" s="588"/>
      <c r="IS69" s="0"/>
      <c r="IT69" s="0"/>
      <c r="IU69" s="0"/>
      <c r="IV69" s="0"/>
    </row>
    <row r="70" customFormat="false" ht="19.5" hidden="false" customHeight="true" outlineLevel="0" collapsed="false">
      <c r="B70" s="583" t="s">
        <v>347</v>
      </c>
      <c r="C70" s="593"/>
      <c r="D70" s="588"/>
      <c r="E70" s="588" t="e">
        <f aca="false">#REF!+#REF!+#REF!+#REF!+#REF!+#REF!+#REF!+#REF!+#REF!+#REF!</f>
        <v>#VALUE!</v>
      </c>
      <c r="F70" s="615"/>
      <c r="IS70" s="0"/>
      <c r="IT70" s="0"/>
      <c r="IU70" s="0"/>
      <c r="IV70" s="0"/>
    </row>
    <row r="71" customFormat="false" ht="15" hidden="false" customHeight="false" outlineLevel="0" collapsed="false">
      <c r="B71" s="583" t="s">
        <v>252</v>
      </c>
      <c r="C71" s="584"/>
      <c r="D71" s="588"/>
      <c r="E71" s="588" t="e">
        <f aca="false">#REF!+#REF!+#REF!+#REF!</f>
        <v>#VALUE!</v>
      </c>
      <c r="F71" s="615"/>
      <c r="IS71" s="0"/>
      <c r="IT71" s="0"/>
      <c r="IU71" s="0"/>
      <c r="IV71" s="0"/>
    </row>
    <row r="72" customFormat="false" ht="16.5" hidden="false" customHeight="true" outlineLevel="0" collapsed="false">
      <c r="B72" s="583" t="s">
        <v>259</v>
      </c>
      <c r="C72" s="584"/>
      <c r="D72" s="588"/>
      <c r="E72" s="588" t="e">
        <f aca="false">#REF!+#REF!</f>
        <v>#VALUE!</v>
      </c>
      <c r="F72" s="588"/>
      <c r="IS72" s="0"/>
      <c r="IT72" s="0"/>
      <c r="IU72" s="0"/>
      <c r="IV72" s="0"/>
    </row>
    <row r="73" customFormat="false" ht="15" hidden="false" customHeight="false" outlineLevel="0" collapsed="false">
      <c r="B73" s="583" t="s">
        <v>389</v>
      </c>
      <c r="C73" s="584"/>
      <c r="D73" s="588"/>
      <c r="E73" s="588" t="e">
        <f aca="false">#REF!+#REF!</f>
        <v>#VALUE!</v>
      </c>
      <c r="F73" s="588"/>
      <c r="IS73" s="0"/>
      <c r="IT73" s="0"/>
      <c r="IU73" s="0"/>
      <c r="IV73" s="0"/>
    </row>
    <row r="74" customFormat="false" ht="15" hidden="false" customHeight="false" outlineLevel="0" collapsed="false">
      <c r="B74" s="583" t="s">
        <v>605</v>
      </c>
      <c r="C74" s="584"/>
      <c r="D74" s="588"/>
      <c r="E74" s="588" t="e">
        <f aca="false">#REF!+#REF!</f>
        <v>#VALUE!</v>
      </c>
      <c r="F74" s="588"/>
      <c r="IS74" s="0"/>
      <c r="IT74" s="0"/>
      <c r="IU74" s="0"/>
      <c r="IV74" s="0"/>
    </row>
    <row r="75" customFormat="false" ht="30" hidden="false" customHeight="false" outlineLevel="0" collapsed="false">
      <c r="B75" s="583" t="s">
        <v>613</v>
      </c>
      <c r="C75" s="584" t="n">
        <f aca="false">0.00631*1000</f>
        <v>6.31</v>
      </c>
      <c r="D75" s="588" t="n">
        <f aca="false">ROUND(C75*$D$54,0)</f>
        <v>946</v>
      </c>
      <c r="E75" s="588" t="e">
        <f aca="false">#REF!</f>
        <v>#REF!</v>
      </c>
      <c r="F75" s="588"/>
      <c r="IS75" s="0"/>
      <c r="IT75" s="0"/>
      <c r="IU75" s="0"/>
      <c r="IV75" s="0"/>
    </row>
    <row r="76" customFormat="false" ht="15" hidden="false" customHeight="false" outlineLevel="0" collapsed="false">
      <c r="B76" s="583" t="s">
        <v>614</v>
      </c>
      <c r="C76" s="584"/>
      <c r="D76" s="588"/>
      <c r="E76" s="588" t="e">
        <f aca="false">#REF!+#REF!</f>
        <v>#VALUE!</v>
      </c>
      <c r="F76" s="588"/>
      <c r="IS76" s="0"/>
      <c r="IT76" s="0"/>
      <c r="IU76" s="0"/>
      <c r="IV76" s="0"/>
    </row>
    <row r="77" customFormat="false" ht="15" hidden="false" customHeight="false" outlineLevel="0" collapsed="false">
      <c r="B77" s="583" t="s">
        <v>262</v>
      </c>
      <c r="C77" s="584"/>
      <c r="D77" s="588"/>
      <c r="E77" s="588" t="e">
        <f aca="false">#REF!+#REF!</f>
        <v>#VALUE!</v>
      </c>
      <c r="F77" s="588"/>
      <c r="IS77" s="0"/>
      <c r="IT77" s="0"/>
      <c r="IU77" s="0"/>
      <c r="IV77" s="0"/>
    </row>
    <row r="78" customFormat="false" ht="29.25" hidden="false" customHeight="true" outlineLevel="0" collapsed="false">
      <c r="B78" s="583" t="s">
        <v>244</v>
      </c>
      <c r="C78" s="584"/>
      <c r="D78" s="588"/>
      <c r="E78" s="588" t="e">
        <f aca="false">#REF!+#REF!+#REF!+#REF!+#REF!+#REF!+#REF!+#REF!+#REF!</f>
        <v>#VALUE!</v>
      </c>
      <c r="F78" s="588"/>
      <c r="IS78" s="0"/>
      <c r="IT78" s="0"/>
      <c r="IU78" s="0"/>
      <c r="IV78" s="0"/>
    </row>
    <row r="79" customFormat="false" ht="33" hidden="false" customHeight="true" outlineLevel="0" collapsed="false">
      <c r="B79" s="583" t="s">
        <v>243</v>
      </c>
      <c r="C79" s="584"/>
      <c r="D79" s="588"/>
      <c r="E79" s="588" t="e">
        <f aca="false">#REF!+#REF!</f>
        <v>#VALUE!</v>
      </c>
      <c r="F79" s="588"/>
      <c r="IS79" s="0"/>
      <c r="IT79" s="0"/>
      <c r="IU79" s="0"/>
      <c r="IV79" s="0"/>
    </row>
    <row r="80" customFormat="false" ht="15" hidden="false" customHeight="false" outlineLevel="0" collapsed="false">
      <c r="B80" s="583" t="s">
        <v>238</v>
      </c>
      <c r="C80" s="584"/>
      <c r="D80" s="588"/>
      <c r="E80" s="588" t="e">
        <f aca="false">#REF!+#REF!</f>
        <v>#VALUE!</v>
      </c>
      <c r="F80" s="588"/>
      <c r="IS80" s="0"/>
      <c r="IT80" s="0"/>
      <c r="IU80" s="0"/>
      <c r="IV80" s="0"/>
    </row>
    <row r="81" customFormat="false" ht="18" hidden="false" customHeight="true" outlineLevel="0" collapsed="false">
      <c r="B81" s="583" t="s">
        <v>611</v>
      </c>
      <c r="C81" s="584"/>
      <c r="D81" s="588"/>
      <c r="E81" s="588" t="e">
        <f aca="false">#REF!+#REF!</f>
        <v>#VALUE!</v>
      </c>
      <c r="F81" s="588"/>
      <c r="IS81" s="0"/>
      <c r="IT81" s="0"/>
      <c r="IU81" s="0"/>
      <c r="IV81" s="0"/>
    </row>
    <row r="82" customFormat="false" ht="30" hidden="false" customHeight="false" outlineLevel="0" collapsed="false">
      <c r="B82" s="583" t="s">
        <v>612</v>
      </c>
      <c r="C82" s="584"/>
      <c r="D82" s="588"/>
      <c r="E82" s="588" t="e">
        <f aca="false">#REF!+#REF!</f>
        <v>#VALUE!</v>
      </c>
      <c r="F82" s="588"/>
      <c r="IS82" s="0"/>
      <c r="IT82" s="0"/>
      <c r="IU82" s="0"/>
      <c r="IV82" s="0"/>
    </row>
    <row r="83" customFormat="false" ht="15" hidden="false" customHeight="false" outlineLevel="0" collapsed="false">
      <c r="B83" s="583" t="s">
        <v>255</v>
      </c>
      <c r="C83" s="584"/>
      <c r="D83" s="588"/>
      <c r="E83" s="588" t="e">
        <f aca="false">#REF!+#REF!+#REF!+#REF!+#REF!+#REF!+#REF!+#REF!+#REF!+#REF!+#REF!+#REF!+#REF!</f>
        <v>#VALUE!</v>
      </c>
      <c r="F83" s="615"/>
      <c r="IS83" s="0"/>
      <c r="IT83" s="0"/>
      <c r="IU83" s="0"/>
      <c r="IV83" s="0"/>
    </row>
    <row r="84" customFormat="false" ht="15" hidden="false" customHeight="false" outlineLevel="0" collapsed="false">
      <c r="B84" s="583" t="s">
        <v>610</v>
      </c>
      <c r="C84" s="584"/>
      <c r="D84" s="588"/>
      <c r="E84" s="588" t="e">
        <f aca="false">#REF!+#REF!+#REF!+#REF!+#REF!</f>
        <v>#VALUE!</v>
      </c>
      <c r="F84" s="588"/>
      <c r="IS84" s="0"/>
      <c r="IT84" s="0"/>
      <c r="IU84" s="0"/>
      <c r="IV84" s="0"/>
    </row>
    <row r="85" customFormat="false" ht="29.25" hidden="false" customHeight="true" outlineLevel="0" collapsed="false">
      <c r="B85" s="583" t="s">
        <v>254</v>
      </c>
      <c r="C85" s="584"/>
      <c r="D85" s="588"/>
      <c r="E85" s="588" t="e">
        <f aca="false">#REF!+#REF!+#REF!</f>
        <v>#VALUE!</v>
      </c>
      <c r="F85" s="615"/>
      <c r="IS85" s="0"/>
      <c r="IT85" s="0"/>
      <c r="IU85" s="0"/>
      <c r="IV85" s="0"/>
    </row>
    <row r="86" customFormat="false" ht="15" hidden="false" customHeight="false" outlineLevel="0" collapsed="false">
      <c r="B86" s="583" t="s">
        <v>624</v>
      </c>
      <c r="C86" s="584"/>
      <c r="D86" s="588"/>
      <c r="E86" s="588" t="e">
        <f aca="false">#REF!+#REF!</f>
        <v>#VALUE!</v>
      </c>
      <c r="F86" s="588"/>
      <c r="IS86" s="0"/>
      <c r="IT86" s="0"/>
      <c r="IU86" s="0"/>
      <c r="IV86" s="0"/>
    </row>
    <row r="87" customFormat="false" ht="15" hidden="false" customHeight="true" outlineLevel="0" collapsed="false">
      <c r="B87" s="583" t="s">
        <v>287</v>
      </c>
      <c r="C87" s="584"/>
      <c r="D87" s="588"/>
      <c r="E87" s="588" t="e">
        <f aca="false">#REF!+#REF!</f>
        <v>#VALUE!</v>
      </c>
      <c r="F87" s="615"/>
      <c r="IS87" s="0"/>
      <c r="IT87" s="0"/>
      <c r="IU87" s="0"/>
      <c r="IV87" s="0"/>
    </row>
    <row r="88" customFormat="false" ht="15" hidden="false" customHeight="false" outlineLevel="0" collapsed="false">
      <c r="B88" s="583" t="s">
        <v>356</v>
      </c>
      <c r="C88" s="584"/>
      <c r="D88" s="588"/>
      <c r="E88" s="588" t="e">
        <f aca="false">#REF!+#REF!+#REF!+#REF!+#REF!+#REF!+#REF!+#REF!+#REF!+#REF!+#REF!+#REF!</f>
        <v>#VALUE!</v>
      </c>
      <c r="F88" s="588"/>
      <c r="IS88" s="0"/>
      <c r="IT88" s="0"/>
      <c r="IU88" s="0"/>
      <c r="IV88" s="0"/>
    </row>
    <row r="89" customFormat="false" ht="30" hidden="false" customHeight="false" outlineLevel="0" collapsed="false">
      <c r="B89" s="583" t="s">
        <v>609</v>
      </c>
      <c r="C89" s="584"/>
      <c r="D89" s="588"/>
      <c r="E89" s="588" t="e">
        <f aca="false">#REF!+#REF!</f>
        <v>#VALUE!</v>
      </c>
      <c r="F89" s="588"/>
      <c r="IS89" s="0"/>
      <c r="IT89" s="0"/>
      <c r="IU89" s="0"/>
      <c r="IV89" s="0"/>
    </row>
    <row r="90" customFormat="false" ht="15" hidden="false" customHeight="false" outlineLevel="0" collapsed="false">
      <c r="B90" s="583" t="s">
        <v>250</v>
      </c>
      <c r="C90" s="584"/>
      <c r="D90" s="588"/>
      <c r="E90" s="588" t="e">
        <f aca="false">#REF!+#REF!+#REF!</f>
        <v>#VALUE!</v>
      </c>
      <c r="F90" s="588"/>
      <c r="IS90" s="0"/>
      <c r="IT90" s="0"/>
      <c r="IU90" s="0"/>
      <c r="IV90" s="0"/>
    </row>
    <row r="91" customFormat="false" ht="28.5" hidden="false" customHeight="false" outlineLevel="0" collapsed="false">
      <c r="B91" s="595" t="s">
        <v>617</v>
      </c>
      <c r="C91" s="596" t="n">
        <f aca="false">SUM(C55:C90)</f>
        <v>6.31</v>
      </c>
      <c r="D91" s="618" t="n">
        <f aca="false">SUM(D55:D90)</f>
        <v>946</v>
      </c>
      <c r="E91" s="618" t="e">
        <f aca="false">SUM(E55:E90)</f>
        <v>#VALUE!</v>
      </c>
      <c r="F91" s="588"/>
      <c r="IS91" s="0"/>
      <c r="IT91" s="0"/>
      <c r="IU91" s="0"/>
      <c r="IV91" s="0"/>
    </row>
    <row r="92" customFormat="false" ht="14.25" hidden="false" customHeight="false" outlineLevel="0" collapsed="false">
      <c r="B92" s="600" t="s">
        <v>618</v>
      </c>
      <c r="C92" s="621" t="n">
        <f aca="false">0.062*1000</f>
        <v>62</v>
      </c>
      <c r="D92" s="619" t="n">
        <f aca="false">ROUND(C92*$D$54,0)</f>
        <v>9293</v>
      </c>
      <c r="E92" s="619" t="n">
        <f aca="false">D92</f>
        <v>9293</v>
      </c>
      <c r="F92" s="603"/>
      <c r="IS92" s="0"/>
      <c r="IT92" s="0"/>
      <c r="IU92" s="0"/>
      <c r="IV92" s="0"/>
    </row>
    <row r="93" customFormat="false" ht="14.25" hidden="false" customHeight="false" outlineLevel="0" collapsed="false">
      <c r="B93" s="595" t="s">
        <v>619</v>
      </c>
      <c r="C93" s="610"/>
      <c r="D93" s="618"/>
      <c r="E93" s="618" t="e">
        <f aca="false">E92-E91</f>
        <v>#VALUE!</v>
      </c>
      <c r="F93" s="597"/>
      <c r="IS93" s="0"/>
      <c r="IT93" s="0"/>
      <c r="IU93" s="0"/>
      <c r="IV93" s="0"/>
    </row>
    <row r="95" customFormat="false" ht="12.75" hidden="false" customHeight="false" outlineLevel="0" collapsed="false">
      <c r="E95" s="467" t="e">
        <f aca="false">#REF!</f>
        <v>#REF!</v>
      </c>
    </row>
    <row r="96" customFormat="false" ht="12.75" hidden="false" customHeight="false" outlineLevel="0" collapsed="false">
      <c r="E96" s="467" t="e">
        <f aca="false">E95-E91</f>
        <v>#REF!</v>
      </c>
    </row>
    <row r="97" customFormat="false" ht="12.75" hidden="false" customHeight="false" outlineLevel="0" collapsed="false">
      <c r="E97" s="457" t="s">
        <v>626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11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0.28"/>
    <col collapsed="false" customWidth="true" hidden="false" outlineLevel="0" max="2" min="2" style="129" width="12.56"/>
    <col collapsed="false" customWidth="true" hidden="false" outlineLevel="0" max="3" min="3" style="130" width="20.28"/>
    <col collapsed="false" customWidth="true" hidden="false" outlineLevel="0" max="4" min="4" style="130" width="13.7"/>
    <col collapsed="false" customWidth="true" hidden="false" outlineLevel="0" max="5" min="5" style="131" width="15.41"/>
    <col collapsed="false" customWidth="true" hidden="false" outlineLevel="0" max="7" min="6" style="129" width="11.99"/>
    <col collapsed="false" customWidth="false" hidden="false" outlineLevel="0" max="257" min="8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/>
    <row r="5" customFormat="false" ht="49.5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1.75" hidden="false" customHeight="true" outlineLevel="0" collapsed="false">
      <c r="A6" s="133" t="s">
        <v>227</v>
      </c>
      <c r="B6" s="133"/>
      <c r="C6" s="133"/>
      <c r="D6" s="133"/>
      <c r="E6" s="133"/>
    </row>
    <row r="7" customFormat="false" ht="12" hidden="false" customHeight="true" outlineLevel="0" collapsed="false">
      <c r="A7" s="134"/>
      <c r="B7" s="134"/>
      <c r="C7" s="134"/>
      <c r="D7" s="134"/>
      <c r="E7" s="134"/>
    </row>
    <row r="8" customFormat="false" ht="20.25" hidden="false" customHeight="true" outlineLevel="0" collapsed="false">
      <c r="A8" s="135" t="s">
        <v>228</v>
      </c>
      <c r="B8" s="136" t="s">
        <v>229</v>
      </c>
      <c r="C8" s="137" t="s">
        <v>230</v>
      </c>
      <c r="D8" s="137"/>
      <c r="E8" s="137"/>
    </row>
    <row r="9" customFormat="false" ht="27.75" hidden="false" customHeight="true" outlineLevel="0" collapsed="false">
      <c r="A9" s="135"/>
      <c r="B9" s="136"/>
      <c r="C9" s="138" t="s">
        <v>231</v>
      </c>
      <c r="D9" s="138" t="s">
        <v>232</v>
      </c>
      <c r="E9" s="139" t="s">
        <v>233</v>
      </c>
    </row>
    <row r="10" customFormat="false" ht="30.75" hidden="false" customHeight="true" outlineLevel="0" collapsed="false">
      <c r="A10" s="135"/>
      <c r="B10" s="136"/>
      <c r="C10" s="138"/>
      <c r="D10" s="138"/>
      <c r="E10" s="139"/>
    </row>
    <row r="11" customFormat="false" ht="21" hidden="false" customHeight="true" outlineLevel="0" collapsed="false">
      <c r="A11" s="140" t="s">
        <v>234</v>
      </c>
      <c r="B11" s="140"/>
      <c r="C11" s="140"/>
      <c r="D11" s="140"/>
      <c r="E11" s="140"/>
    </row>
    <row r="12" customFormat="false" ht="18" hidden="false" customHeight="true" outlineLevel="0" collapsed="false">
      <c r="A12" s="141" t="s">
        <v>235</v>
      </c>
      <c r="B12" s="142" t="n">
        <f aca="false">ROUND(C12+D12+E12*2.9,0)</f>
        <v>17903</v>
      </c>
      <c r="C12" s="143" t="n">
        <f aca="false">6896-C49</f>
        <v>6749</v>
      </c>
      <c r="D12" s="144" t="n">
        <v>380</v>
      </c>
      <c r="E12" s="145" t="n">
        <f aca="false">3863-E49</f>
        <v>3715</v>
      </c>
      <c r="O12" s="146"/>
      <c r="P12" s="146"/>
      <c r="Q12" s="146"/>
    </row>
    <row r="13" customFormat="false" ht="21" hidden="false" customHeight="true" outlineLevel="0" collapsed="false">
      <c r="A13" s="147" t="s">
        <v>236</v>
      </c>
      <c r="B13" s="148" t="n">
        <f aca="false">ROUND(C13+D13+E13*2.9,0)</f>
        <v>12781</v>
      </c>
      <c r="C13" s="149" t="n">
        <v>3669</v>
      </c>
      <c r="D13" s="150" t="n">
        <v>757</v>
      </c>
      <c r="E13" s="151" t="n">
        <v>2881</v>
      </c>
      <c r="I13" s="152"/>
      <c r="O13" s="146"/>
      <c r="P13" s="146"/>
      <c r="Q13" s="146"/>
    </row>
    <row r="14" customFormat="false" ht="15.75" hidden="false" customHeight="true" outlineLevel="0" collapsed="false">
      <c r="A14" s="153" t="s">
        <v>237</v>
      </c>
      <c r="B14" s="148" t="n">
        <f aca="false">ROUND(C14+D14+E14*2.9,0)</f>
        <v>3098</v>
      </c>
      <c r="C14" s="149" t="n">
        <v>1250</v>
      </c>
      <c r="D14" s="150" t="n">
        <v>38</v>
      </c>
      <c r="E14" s="151" t="n">
        <f aca="false">509+115</f>
        <v>624</v>
      </c>
      <c r="I14" s="152"/>
      <c r="O14" s="146"/>
      <c r="P14" s="146"/>
      <c r="Q14" s="146"/>
    </row>
    <row r="15" customFormat="false" ht="15" hidden="false" customHeight="false" outlineLevel="0" collapsed="false">
      <c r="A15" s="154" t="s">
        <v>238</v>
      </c>
      <c r="B15" s="155" t="n">
        <f aca="false">ROUND(C15+D15+E15*2.9,0)</f>
        <v>2936</v>
      </c>
      <c r="C15" s="156" t="n">
        <v>1150</v>
      </c>
      <c r="D15" s="150" t="n">
        <v>0</v>
      </c>
      <c r="E15" s="151" t="n">
        <v>616</v>
      </c>
      <c r="I15" s="152"/>
      <c r="O15" s="146"/>
      <c r="P15" s="146"/>
      <c r="Q15" s="146"/>
    </row>
    <row r="16" customFormat="false" ht="15" hidden="false" customHeight="false" outlineLevel="0" collapsed="false">
      <c r="A16" s="153" t="s">
        <v>239</v>
      </c>
      <c r="B16" s="155" t="n">
        <f aca="false">ROUND(C16+D16+E16*2.9,0)</f>
        <v>527</v>
      </c>
      <c r="C16" s="156" t="n">
        <v>280</v>
      </c>
      <c r="D16" s="150" t="n">
        <v>0</v>
      </c>
      <c r="E16" s="151" t="n">
        <v>85</v>
      </c>
      <c r="G16" s="146"/>
      <c r="I16" s="152"/>
      <c r="O16" s="146"/>
      <c r="P16" s="146"/>
      <c r="Q16" s="146"/>
    </row>
    <row r="17" customFormat="false" ht="15" hidden="false" customHeight="false" outlineLevel="0" collapsed="false">
      <c r="A17" s="157" t="s">
        <v>240</v>
      </c>
      <c r="B17" s="155" t="n">
        <f aca="false">ROUND(C17+D17+E17*2.9,0)</f>
        <v>2000</v>
      </c>
      <c r="C17" s="156" t="n">
        <v>338</v>
      </c>
      <c r="D17" s="158" t="n">
        <v>0</v>
      </c>
      <c r="E17" s="159" t="n">
        <v>573</v>
      </c>
      <c r="I17" s="152"/>
      <c r="O17" s="146"/>
      <c r="P17" s="146"/>
      <c r="Q17" s="146"/>
    </row>
    <row r="18" customFormat="false" ht="15" hidden="false" customHeight="false" outlineLevel="0" collapsed="false">
      <c r="A18" s="157" t="s">
        <v>241</v>
      </c>
      <c r="B18" s="155" t="n">
        <f aca="false">ROUND(C18+D18+E18*2.9,0)</f>
        <v>1992</v>
      </c>
      <c r="C18" s="156" t="n">
        <v>1000</v>
      </c>
      <c r="D18" s="158" t="n">
        <v>0</v>
      </c>
      <c r="E18" s="159" t="n">
        <f aca="false">251+91</f>
        <v>342</v>
      </c>
      <c r="I18" s="152"/>
      <c r="O18" s="146"/>
      <c r="P18" s="146"/>
      <c r="Q18" s="146"/>
    </row>
    <row r="19" customFormat="false" ht="15" hidden="false" customHeight="false" outlineLevel="0" collapsed="false">
      <c r="A19" s="157" t="s">
        <v>242</v>
      </c>
      <c r="B19" s="155" t="n">
        <f aca="false">ROUND(C19+D19+E19*2.9,0)</f>
        <v>4663</v>
      </c>
      <c r="C19" s="156" t="n">
        <v>1850</v>
      </c>
      <c r="D19" s="158" t="n">
        <v>9</v>
      </c>
      <c r="E19" s="159" t="n">
        <v>967</v>
      </c>
      <c r="I19" s="152"/>
      <c r="O19" s="146"/>
      <c r="P19" s="146"/>
      <c r="Q19" s="146"/>
    </row>
    <row r="20" customFormat="false" ht="15" hidden="false" customHeight="false" outlineLevel="0" collapsed="false">
      <c r="A20" s="160" t="s">
        <v>243</v>
      </c>
      <c r="B20" s="155" t="n">
        <f aca="false">ROUND(C20+D20+E20*2.9,0)</f>
        <v>1284</v>
      </c>
      <c r="C20" s="156" t="n">
        <v>800</v>
      </c>
      <c r="D20" s="158" t="n">
        <v>0</v>
      </c>
      <c r="E20" s="159" t="n">
        <v>167</v>
      </c>
      <c r="I20" s="152"/>
      <c r="O20" s="146"/>
      <c r="P20" s="146"/>
      <c r="Q20" s="146"/>
    </row>
    <row r="21" customFormat="false" ht="15" hidden="false" customHeight="false" outlineLevel="0" collapsed="false">
      <c r="A21" s="160" t="s">
        <v>244</v>
      </c>
      <c r="B21" s="155" t="n">
        <f aca="false">ROUND(C21+D21+E21*2.9,0)</f>
        <v>48946</v>
      </c>
      <c r="C21" s="156" t="n">
        <v>9478</v>
      </c>
      <c r="D21" s="161" t="n">
        <f aca="false">3617-3200</f>
        <v>417</v>
      </c>
      <c r="E21" s="159" t="n">
        <v>13466</v>
      </c>
      <c r="H21" s="146"/>
      <c r="I21" s="152"/>
      <c r="O21" s="146"/>
      <c r="P21" s="146"/>
      <c r="Q21" s="146"/>
    </row>
    <row r="22" customFormat="false" ht="45" hidden="false" customHeight="false" outlineLevel="0" collapsed="false">
      <c r="A22" s="162" t="s">
        <v>245</v>
      </c>
      <c r="B22" s="163" t="n">
        <f aca="false">ROUND(C22+D22+E22*2.9,0)</f>
        <v>5544</v>
      </c>
      <c r="C22" s="164" t="n">
        <f aca="false">SUM(C23:C25)</f>
        <v>5544</v>
      </c>
      <c r="D22" s="165"/>
      <c r="E22" s="166"/>
      <c r="I22" s="152"/>
      <c r="O22" s="146"/>
      <c r="P22" s="146"/>
      <c r="Q22" s="146"/>
    </row>
    <row r="23" customFormat="false" ht="30" hidden="false" customHeight="false" outlineLevel="0" collapsed="false">
      <c r="A23" s="162" t="s">
        <v>246</v>
      </c>
      <c r="B23" s="163" t="n">
        <f aca="false">ROUND(C23+D23+E23*2.9,0)</f>
        <v>14</v>
      </c>
      <c r="C23" s="164" t="n">
        <v>14</v>
      </c>
      <c r="D23" s="165" t="n">
        <v>0</v>
      </c>
      <c r="E23" s="166" t="n">
        <v>0</v>
      </c>
      <c r="I23" s="152"/>
      <c r="O23" s="146"/>
      <c r="P23" s="146"/>
      <c r="Q23" s="146"/>
    </row>
    <row r="24" customFormat="false" ht="30" hidden="false" customHeight="false" outlineLevel="0" collapsed="false">
      <c r="A24" s="162" t="s">
        <v>247</v>
      </c>
      <c r="B24" s="163" t="n">
        <f aca="false">ROUND(C24+D24+E24*2.9,0)</f>
        <v>90</v>
      </c>
      <c r="C24" s="164" t="n">
        <v>90</v>
      </c>
      <c r="D24" s="165" t="n">
        <v>0</v>
      </c>
      <c r="E24" s="166" t="n">
        <v>0</v>
      </c>
      <c r="I24" s="152"/>
      <c r="O24" s="146"/>
      <c r="P24" s="146"/>
      <c r="Q24" s="146"/>
    </row>
    <row r="25" customFormat="false" ht="30" hidden="false" customHeight="false" outlineLevel="0" collapsed="false">
      <c r="A25" s="162" t="s">
        <v>248</v>
      </c>
      <c r="B25" s="163" t="n">
        <f aca="false">ROUND(C25+D25+E25*2.9,0)</f>
        <v>5440</v>
      </c>
      <c r="C25" s="164" t="n">
        <v>5440</v>
      </c>
      <c r="D25" s="165" t="n">
        <v>0</v>
      </c>
      <c r="E25" s="166" t="n">
        <v>0</v>
      </c>
      <c r="I25" s="152"/>
      <c r="O25" s="146"/>
      <c r="P25" s="146"/>
      <c r="Q25" s="146"/>
    </row>
    <row r="26" customFormat="false" ht="15" hidden="false" customHeight="false" outlineLevel="0" collapsed="false">
      <c r="A26" s="157" t="s">
        <v>249</v>
      </c>
      <c r="B26" s="155" t="n">
        <f aca="false">ROUND(C26+D26+E26*2.9,0)</f>
        <v>1745</v>
      </c>
      <c r="C26" s="156" t="n">
        <v>945</v>
      </c>
      <c r="D26" s="158" t="n">
        <v>0</v>
      </c>
      <c r="E26" s="159" t="n">
        <f aca="false">181+95</f>
        <v>276</v>
      </c>
      <c r="I26" s="152"/>
      <c r="O26" s="146"/>
      <c r="P26" s="146"/>
      <c r="Q26" s="146"/>
    </row>
    <row r="27" customFormat="false" ht="15" hidden="false" customHeight="false" outlineLevel="0" collapsed="false">
      <c r="A27" s="157" t="s">
        <v>250</v>
      </c>
      <c r="B27" s="155" t="n">
        <f aca="false">ROUND(C27+D27+E27*2.9,0)</f>
        <v>4710</v>
      </c>
      <c r="C27" s="156" t="n">
        <v>2028</v>
      </c>
      <c r="D27" s="158" t="n">
        <v>23</v>
      </c>
      <c r="E27" s="159" t="n">
        <v>917</v>
      </c>
      <c r="G27" s="146"/>
      <c r="I27" s="152"/>
      <c r="O27" s="146"/>
      <c r="P27" s="146"/>
      <c r="Q27" s="146"/>
    </row>
    <row r="28" customFormat="false" ht="15" hidden="false" customHeight="false" outlineLevel="0" collapsed="false">
      <c r="A28" s="160" t="s">
        <v>251</v>
      </c>
      <c r="B28" s="155" t="n">
        <f aca="false">ROUND(C28+D28+E28*2.9,0)</f>
        <v>1187</v>
      </c>
      <c r="C28" s="156" t="n">
        <v>500</v>
      </c>
      <c r="D28" s="158" t="n">
        <v>0</v>
      </c>
      <c r="E28" s="159" t="n">
        <f aca="false">12+225</f>
        <v>237</v>
      </c>
      <c r="G28" s="146"/>
      <c r="I28" s="152"/>
      <c r="O28" s="146"/>
      <c r="P28" s="146"/>
      <c r="Q28" s="146"/>
    </row>
    <row r="29" customFormat="false" ht="15" hidden="false" customHeight="false" outlineLevel="0" collapsed="false">
      <c r="A29" s="157" t="s">
        <v>252</v>
      </c>
      <c r="B29" s="155" t="n">
        <f aca="false">ROUND(C29+D29+E29*2.9,0)</f>
        <v>11709</v>
      </c>
      <c r="C29" s="156" t="n">
        <v>4115</v>
      </c>
      <c r="D29" s="158" t="n">
        <f aca="false">532-400</f>
        <v>132</v>
      </c>
      <c r="E29" s="159" t="n">
        <v>2573</v>
      </c>
      <c r="H29" s="146"/>
      <c r="I29" s="152"/>
      <c r="O29" s="146"/>
      <c r="P29" s="146"/>
      <c r="Q29" s="146"/>
    </row>
    <row r="30" customFormat="false" ht="15" hidden="false" customHeight="false" outlineLevel="0" collapsed="false">
      <c r="A30" s="157" t="s">
        <v>253</v>
      </c>
      <c r="B30" s="155" t="n">
        <f aca="false">ROUND(C30+D30+E30*2.9,0)</f>
        <v>18489</v>
      </c>
      <c r="C30" s="156" t="n">
        <v>5524</v>
      </c>
      <c r="D30" s="158" t="n">
        <f aca="false">1304-400</f>
        <v>904</v>
      </c>
      <c r="E30" s="159" t="n">
        <v>4159</v>
      </c>
      <c r="H30" s="146"/>
      <c r="I30" s="152"/>
      <c r="O30" s="146"/>
      <c r="P30" s="146"/>
      <c r="Q30" s="146"/>
    </row>
    <row r="31" customFormat="false" ht="15" hidden="false" customHeight="false" outlineLevel="0" collapsed="false">
      <c r="A31" s="160" t="s">
        <v>254</v>
      </c>
      <c r="B31" s="155" t="n">
        <f aca="false">ROUND(C31+D31+E31*2.9,0)</f>
        <v>4219</v>
      </c>
      <c r="C31" s="156" t="n">
        <v>2117</v>
      </c>
      <c r="D31" s="158" t="n">
        <v>368</v>
      </c>
      <c r="E31" s="159" t="n">
        <v>598</v>
      </c>
      <c r="H31" s="146"/>
      <c r="I31" s="152"/>
      <c r="O31" s="146"/>
      <c r="P31" s="146"/>
      <c r="Q31" s="146"/>
    </row>
    <row r="32" customFormat="false" ht="15" hidden="false" customHeight="false" outlineLevel="0" collapsed="false">
      <c r="A32" s="160" t="s">
        <v>255</v>
      </c>
      <c r="B32" s="155" t="n">
        <f aca="false">ROUND(C32+D32+E32*2.9,0)</f>
        <v>55236</v>
      </c>
      <c r="C32" s="156" t="n">
        <f aca="false">11631-C50</f>
        <v>11511</v>
      </c>
      <c r="D32" s="158" t="n">
        <v>4030</v>
      </c>
      <c r="E32" s="159" t="n">
        <f aca="false">13862-E50</f>
        <v>13688</v>
      </c>
      <c r="H32" s="146"/>
      <c r="I32" s="152"/>
      <c r="O32" s="146"/>
      <c r="P32" s="146"/>
      <c r="Q32" s="146"/>
    </row>
    <row r="33" customFormat="false" ht="45" hidden="false" customHeight="false" outlineLevel="0" collapsed="false">
      <c r="A33" s="162" t="s">
        <v>256</v>
      </c>
      <c r="B33" s="163" t="n">
        <f aca="false">ROUND(C33+D33+E33*2.9,0)</f>
        <v>8384</v>
      </c>
      <c r="C33" s="164" t="n">
        <f aca="false">SUM(C34:C35)</f>
        <v>8384</v>
      </c>
      <c r="D33" s="165" t="n">
        <v>0</v>
      </c>
      <c r="E33" s="166" t="n">
        <v>0</v>
      </c>
      <c r="I33" s="152"/>
      <c r="O33" s="146"/>
      <c r="P33" s="146"/>
      <c r="Q33" s="146"/>
    </row>
    <row r="34" customFormat="false" ht="30" hidden="false" customHeight="false" outlineLevel="0" collapsed="false">
      <c r="A34" s="162" t="s">
        <v>257</v>
      </c>
      <c r="B34" s="163" t="n">
        <f aca="false">ROUND(C34+D34+E34*2.9,0)</f>
        <v>5994</v>
      </c>
      <c r="C34" s="164" t="n">
        <v>5994</v>
      </c>
      <c r="D34" s="165" t="n">
        <v>0</v>
      </c>
      <c r="E34" s="166" t="n">
        <v>0</v>
      </c>
      <c r="I34" s="152"/>
      <c r="O34" s="146"/>
      <c r="P34" s="146"/>
      <c r="Q34" s="146"/>
    </row>
    <row r="35" customFormat="false" ht="30" hidden="false" customHeight="false" outlineLevel="0" collapsed="false">
      <c r="A35" s="162" t="s">
        <v>258</v>
      </c>
      <c r="B35" s="163" t="n">
        <f aca="false">ROUND(C35+D35+E35*2.9,0)</f>
        <v>2390</v>
      </c>
      <c r="C35" s="164" t="n">
        <v>2390</v>
      </c>
      <c r="D35" s="165" t="n">
        <v>0</v>
      </c>
      <c r="E35" s="166" t="n">
        <v>0</v>
      </c>
      <c r="I35" s="152"/>
      <c r="O35" s="146"/>
      <c r="P35" s="146"/>
      <c r="Q35" s="146"/>
    </row>
    <row r="36" customFormat="false" ht="15" hidden="false" customHeight="false" outlineLevel="0" collapsed="false">
      <c r="A36" s="160" t="s">
        <v>259</v>
      </c>
      <c r="B36" s="155" t="n">
        <f aca="false">ROUND(C36+D36+E36*2.9,0)</f>
        <v>1351</v>
      </c>
      <c r="C36" s="156" t="n">
        <v>1125</v>
      </c>
      <c r="D36" s="158" t="n">
        <v>0</v>
      </c>
      <c r="E36" s="159" t="n">
        <v>78</v>
      </c>
      <c r="I36" s="152"/>
      <c r="O36" s="146"/>
      <c r="P36" s="146"/>
      <c r="Q36" s="146"/>
    </row>
    <row r="37" customFormat="false" ht="15" hidden="false" customHeight="false" outlineLevel="0" collapsed="false">
      <c r="A37" s="160" t="s">
        <v>115</v>
      </c>
      <c r="B37" s="155" t="n">
        <f aca="false">ROUND(C37+D37+E37*2.9,0)</f>
        <v>1581</v>
      </c>
      <c r="C37" s="156" t="n">
        <v>1100</v>
      </c>
      <c r="D37" s="158" t="n">
        <v>0</v>
      </c>
      <c r="E37" s="159" t="n">
        <v>166</v>
      </c>
      <c r="G37" s="146"/>
      <c r="H37" s="167"/>
      <c r="I37" s="152"/>
      <c r="O37" s="146"/>
      <c r="P37" s="146"/>
      <c r="Q37" s="146"/>
    </row>
    <row r="38" customFormat="false" ht="15" hidden="false" customHeight="false" outlineLevel="0" collapsed="false">
      <c r="A38" s="160" t="s">
        <v>260</v>
      </c>
      <c r="B38" s="155" t="n">
        <f aca="false">ROUND(C38+D38+E38*2.9,0)</f>
        <v>15786</v>
      </c>
      <c r="C38" s="156" t="n">
        <f aca="false">6408-C48</f>
        <v>4631</v>
      </c>
      <c r="D38" s="158" t="n">
        <v>16</v>
      </c>
      <c r="E38" s="159" t="n">
        <f aca="false">5076-E48</f>
        <v>3841</v>
      </c>
      <c r="G38" s="146"/>
      <c r="H38" s="167"/>
      <c r="I38" s="152"/>
      <c r="O38" s="146"/>
      <c r="P38" s="146"/>
      <c r="Q38" s="146"/>
    </row>
    <row r="39" customFormat="false" ht="15" hidden="false" customHeight="false" outlineLevel="0" collapsed="false">
      <c r="A39" s="157" t="s">
        <v>261</v>
      </c>
      <c r="B39" s="155" t="n">
        <f aca="false">ROUND(C39+D39+E39*2.9,0)</f>
        <v>9470</v>
      </c>
      <c r="C39" s="156" t="n">
        <v>3189</v>
      </c>
      <c r="D39" s="158" t="n">
        <v>292</v>
      </c>
      <c r="E39" s="159" t="n">
        <v>2065</v>
      </c>
      <c r="G39" s="146"/>
      <c r="H39" s="168"/>
      <c r="I39" s="152"/>
      <c r="O39" s="146"/>
      <c r="P39" s="146"/>
      <c r="Q39" s="146"/>
    </row>
    <row r="40" customFormat="false" ht="15" hidden="false" customHeight="true" outlineLevel="0" collapsed="false">
      <c r="A40" s="157" t="s">
        <v>262</v>
      </c>
      <c r="B40" s="155" t="n">
        <f aca="false">ROUND(C40+D40+E40*2.9,0)</f>
        <v>11794</v>
      </c>
      <c r="C40" s="156" t="n">
        <v>3950</v>
      </c>
      <c r="D40" s="158" t="n">
        <v>258</v>
      </c>
      <c r="E40" s="159" t="n">
        <v>2616</v>
      </c>
      <c r="G40" s="146"/>
      <c r="H40" s="168"/>
      <c r="I40" s="152"/>
      <c r="O40" s="146"/>
      <c r="P40" s="146"/>
      <c r="Q40" s="146"/>
    </row>
    <row r="41" customFormat="false" ht="16.5" hidden="false" customHeight="true" outlineLevel="0" collapsed="false">
      <c r="A41" s="157" t="s">
        <v>263</v>
      </c>
      <c r="B41" s="155" t="n">
        <f aca="false">ROUND(C41+D41+E41*2.9,0)</f>
        <v>0</v>
      </c>
      <c r="C41" s="156" t="n">
        <v>0</v>
      </c>
      <c r="D41" s="161" t="n">
        <f aca="false">5050-5050</f>
        <v>0</v>
      </c>
      <c r="E41" s="159" t="n">
        <v>0</v>
      </c>
      <c r="I41" s="152"/>
      <c r="O41" s="146"/>
      <c r="P41" s="146"/>
      <c r="Q41" s="146"/>
    </row>
    <row r="42" customFormat="false" ht="19.5" hidden="false" customHeight="true" outlineLevel="0" collapsed="false">
      <c r="A42" s="157" t="s">
        <v>264</v>
      </c>
      <c r="B42" s="155" t="n">
        <f aca="false">ROUND(C42+D42+E42*2.9,0)</f>
        <v>28105</v>
      </c>
      <c r="C42" s="156" t="n">
        <v>18710</v>
      </c>
      <c r="D42" s="158" t="n">
        <v>74</v>
      </c>
      <c r="E42" s="159" t="n">
        <f aca="false">2719+495</f>
        <v>3214</v>
      </c>
      <c r="I42" s="152"/>
      <c r="O42" s="146"/>
      <c r="P42" s="146"/>
      <c r="Q42" s="146"/>
    </row>
    <row r="43" customFormat="false" ht="19.5" hidden="false" customHeight="true" outlineLevel="0" collapsed="false">
      <c r="A43" s="157" t="s">
        <v>265</v>
      </c>
      <c r="B43" s="155" t="n">
        <f aca="false">ROUND(C43+D43+E43*2.9,0)</f>
        <v>28772</v>
      </c>
      <c r="C43" s="156" t="n">
        <v>8544</v>
      </c>
      <c r="D43" s="158" t="n">
        <v>3420</v>
      </c>
      <c r="E43" s="159" t="n">
        <v>5796</v>
      </c>
      <c r="I43" s="152"/>
      <c r="O43" s="146"/>
      <c r="P43" s="146"/>
      <c r="Q43" s="146"/>
    </row>
    <row r="44" customFormat="false" ht="19.5" hidden="false" customHeight="true" outlineLevel="0" collapsed="false">
      <c r="A44" s="157" t="s">
        <v>266</v>
      </c>
      <c r="B44" s="155" t="n">
        <f aca="false">ROUND(C44+D44+E44*2.9,0)</f>
        <v>10957</v>
      </c>
      <c r="C44" s="156" t="n">
        <v>7627</v>
      </c>
      <c r="D44" s="161" t="n">
        <f aca="false">746-447</f>
        <v>299</v>
      </c>
      <c r="E44" s="159" t="n">
        <v>1045</v>
      </c>
      <c r="H44" s="146"/>
      <c r="I44" s="152"/>
      <c r="O44" s="146"/>
      <c r="P44" s="146"/>
      <c r="Q44" s="146"/>
    </row>
    <row r="45" customFormat="false" ht="23.25" hidden="false" customHeight="true" outlineLevel="0" collapsed="false">
      <c r="A45" s="157" t="s">
        <v>267</v>
      </c>
      <c r="B45" s="155" t="n">
        <f aca="false">ROUND(C45+D45+E45*2.9,0)</f>
        <v>9744</v>
      </c>
      <c r="C45" s="156" t="n">
        <v>3416</v>
      </c>
      <c r="D45" s="161" t="n">
        <f aca="false">662-447</f>
        <v>215</v>
      </c>
      <c r="E45" s="159" t="n">
        <v>2108</v>
      </c>
      <c r="H45" s="146"/>
      <c r="I45" s="152"/>
      <c r="O45" s="146"/>
      <c r="P45" s="146"/>
      <c r="Q45" s="146"/>
    </row>
    <row r="46" customFormat="false" ht="23.25" hidden="false" customHeight="true" outlineLevel="0" collapsed="false">
      <c r="A46" s="169" t="s">
        <v>268</v>
      </c>
      <c r="B46" s="170" t="n">
        <f aca="false">SUM(B12:B45)-B22-B23-B24-B25-B33-B34-B35</f>
        <v>310985</v>
      </c>
      <c r="C46" s="171" t="n">
        <f aca="false">SUM(C12:C45)-C22-C23-C24-C25-C33-C34-C35</f>
        <v>105596</v>
      </c>
      <c r="D46" s="171" t="n">
        <f aca="false">SUM(D12:D45)-D22-D23-D24-D25-D33-D34-D35</f>
        <v>11632</v>
      </c>
      <c r="E46" s="172" t="n">
        <f aca="false">SUM(E12:E45)-E22-E23-E24-E25-E33-E34-E35</f>
        <v>66813</v>
      </c>
      <c r="I46" s="152"/>
      <c r="O46" s="146"/>
      <c r="P46" s="146"/>
      <c r="Q46" s="146"/>
    </row>
    <row r="47" customFormat="false" ht="24.75" hidden="false" customHeight="true" outlineLevel="0" collapsed="false">
      <c r="A47" s="173" t="s">
        <v>269</v>
      </c>
      <c r="B47" s="148"/>
      <c r="C47" s="174"/>
      <c r="D47" s="175"/>
      <c r="E47" s="176"/>
      <c r="I47" s="152"/>
      <c r="O47" s="146"/>
      <c r="P47" s="146"/>
      <c r="Q47" s="146"/>
    </row>
    <row r="48" customFormat="false" ht="17.25" hidden="false" customHeight="true" outlineLevel="0" collapsed="false">
      <c r="A48" s="177" t="s">
        <v>260</v>
      </c>
      <c r="B48" s="155" t="n">
        <f aca="false">ROUND(C48+D48+E48*2.9,0)</f>
        <v>5359</v>
      </c>
      <c r="C48" s="178" t="n">
        <f aca="false">ROUND(2665/12*8,0)</f>
        <v>1777</v>
      </c>
      <c r="D48" s="178" t="n">
        <f aca="false">ROUND(D59/12*7,0)</f>
        <v>0</v>
      </c>
      <c r="E48" s="178" t="n">
        <f aca="false">ROUND(1853/12*8,0)</f>
        <v>1235</v>
      </c>
      <c r="I48" s="152"/>
      <c r="O48" s="146"/>
      <c r="P48" s="146"/>
      <c r="Q48" s="146"/>
    </row>
    <row r="49" customFormat="false" ht="18" hidden="false" customHeight="true" outlineLevel="0" collapsed="false">
      <c r="A49" s="179" t="s">
        <v>270</v>
      </c>
      <c r="B49" s="155" t="n">
        <f aca="false">ROUND(C49+D49+E49*2.9,0)</f>
        <v>576</v>
      </c>
      <c r="C49" s="178" t="n">
        <f aca="false">ROUND(220/12*8,0)</f>
        <v>147</v>
      </c>
      <c r="D49" s="178" t="n">
        <f aca="false">ROUND(D60/12*7,0)</f>
        <v>0</v>
      </c>
      <c r="E49" s="178" t="n">
        <f aca="false">ROUND(222/12*8,0)</f>
        <v>148</v>
      </c>
      <c r="I49" s="152"/>
      <c r="O49" s="146"/>
      <c r="P49" s="146"/>
      <c r="Q49" s="146"/>
    </row>
    <row r="50" customFormat="false" ht="20.25" hidden="false" customHeight="true" outlineLevel="0" collapsed="false">
      <c r="A50" s="180" t="s">
        <v>255</v>
      </c>
      <c r="B50" s="181" t="n">
        <f aca="false">ROUND(C50+D50+E50*2.9,0)</f>
        <v>625</v>
      </c>
      <c r="C50" s="182" t="n">
        <v>120</v>
      </c>
      <c r="D50" s="183" t="n">
        <v>0</v>
      </c>
      <c r="E50" s="184" t="n">
        <v>174</v>
      </c>
      <c r="I50" s="152"/>
      <c r="O50" s="146"/>
      <c r="P50" s="146"/>
      <c r="Q50" s="146"/>
    </row>
    <row r="51" customFormat="false" ht="15.75" hidden="false" customHeight="false" outlineLevel="0" collapsed="false">
      <c r="A51" s="169" t="s">
        <v>271</v>
      </c>
      <c r="B51" s="185" t="n">
        <f aca="false">SUM(B48:B50)</f>
        <v>6560</v>
      </c>
      <c r="C51" s="186" t="n">
        <f aca="false">SUM(C48:C50)</f>
        <v>2044</v>
      </c>
      <c r="D51" s="187" t="n">
        <f aca="false">SUM(D48:D50)</f>
        <v>0</v>
      </c>
      <c r="E51" s="188" t="n">
        <f aca="false">SUM(E48:E50)</f>
        <v>1557</v>
      </c>
      <c r="I51" s="152"/>
      <c r="O51" s="146"/>
      <c r="P51" s="146"/>
      <c r="Q51" s="146"/>
    </row>
    <row r="52" customFormat="false" ht="15.75" hidden="false" customHeight="false" outlineLevel="0" collapsed="false">
      <c r="A52" s="169" t="s">
        <v>272</v>
      </c>
      <c r="B52" s="185" t="n">
        <f aca="false">B51+B46</f>
        <v>317545</v>
      </c>
      <c r="C52" s="189" t="n">
        <f aca="false">C51+C46</f>
        <v>107640</v>
      </c>
      <c r="D52" s="190" t="n">
        <f aca="false">D51+D46</f>
        <v>11632</v>
      </c>
      <c r="E52" s="189" t="n">
        <f aca="false">E51+E46</f>
        <v>68370</v>
      </c>
      <c r="H52" s="146"/>
      <c r="I52" s="152"/>
      <c r="J52" s="146"/>
      <c r="L52" s="152"/>
      <c r="M52" s="152"/>
      <c r="N52" s="152"/>
      <c r="O52" s="191"/>
      <c r="P52" s="191"/>
      <c r="Q52" s="191"/>
      <c r="R52" s="152"/>
    </row>
    <row r="53" customFormat="false" ht="19.5" hidden="false" customHeight="true" outlineLevel="0" collapsed="false">
      <c r="A53" s="140" t="s">
        <v>273</v>
      </c>
      <c r="B53" s="140"/>
      <c r="C53" s="140"/>
      <c r="D53" s="140"/>
      <c r="E53" s="140"/>
      <c r="F53" s="146"/>
      <c r="G53" s="146"/>
      <c r="H53" s="146"/>
    </row>
    <row r="54" customFormat="false" ht="19.5" hidden="false" customHeight="true" outlineLevel="0" collapsed="false">
      <c r="A54" s="192" t="s">
        <v>274</v>
      </c>
      <c r="B54" s="155"/>
      <c r="C54" s="174"/>
      <c r="D54" s="175"/>
      <c r="E54" s="176"/>
    </row>
    <row r="55" customFormat="false" ht="16.5" hidden="false" customHeight="true" outlineLevel="0" collapsed="false">
      <c r="A55" s="177" t="s">
        <v>260</v>
      </c>
      <c r="B55" s="155" t="n">
        <f aca="false">ROUND(C55+D55+E55*2.9,0)</f>
        <v>1138</v>
      </c>
      <c r="C55" s="174" t="n">
        <f aca="false">1173-C59</f>
        <v>285</v>
      </c>
      <c r="D55" s="175" t="n">
        <v>0</v>
      </c>
      <c r="E55" s="176" t="n">
        <f aca="false">912-E59</f>
        <v>294</v>
      </c>
      <c r="F55" s="193"/>
      <c r="G55" s="146"/>
    </row>
    <row r="56" customFormat="false" ht="16.5" hidden="false" customHeight="true" outlineLevel="0" collapsed="false">
      <c r="A56" s="180" t="s">
        <v>270</v>
      </c>
      <c r="B56" s="181" t="n">
        <f aca="false">ROUND(C56+D56+E56*2.9,0)</f>
        <v>883</v>
      </c>
      <c r="C56" s="194" t="n">
        <f aca="false">118-C60</f>
        <v>45</v>
      </c>
      <c r="D56" s="183" t="n">
        <v>0</v>
      </c>
      <c r="E56" s="184" t="n">
        <f aca="false">363-E60</f>
        <v>289</v>
      </c>
      <c r="F56" s="193"/>
    </row>
    <row r="57" customFormat="false" ht="16.5" hidden="false" customHeight="true" outlineLevel="0" collapsed="false">
      <c r="A57" s="169" t="s">
        <v>275</v>
      </c>
      <c r="B57" s="185" t="n">
        <f aca="false">SUM(B55:B56)</f>
        <v>2021</v>
      </c>
      <c r="C57" s="186" t="n">
        <f aca="false">SUM(C55:C56)</f>
        <v>330</v>
      </c>
      <c r="D57" s="187" t="n">
        <f aca="false">SUM(D55:D56)</f>
        <v>0</v>
      </c>
      <c r="E57" s="188" t="n">
        <f aca="false">SUM(E55:E56)</f>
        <v>583</v>
      </c>
      <c r="F57" s="193"/>
    </row>
    <row r="58" customFormat="false" ht="32.25" hidden="false" customHeight="true" outlineLevel="0" collapsed="false">
      <c r="A58" s="192" t="s">
        <v>276</v>
      </c>
      <c r="B58" s="155"/>
      <c r="C58" s="174"/>
      <c r="D58" s="175"/>
      <c r="E58" s="176"/>
      <c r="F58" s="193"/>
    </row>
    <row r="59" customFormat="false" ht="16.5" hidden="false" customHeight="true" outlineLevel="0" collapsed="false">
      <c r="A59" s="177" t="s">
        <v>260</v>
      </c>
      <c r="B59" s="155" t="n">
        <f aca="false">ROUND(C59+D59+E59*2.9,0)</f>
        <v>2680</v>
      </c>
      <c r="C59" s="178" t="n">
        <f aca="false">2665-C48</f>
        <v>888</v>
      </c>
      <c r="D59" s="195" t="n">
        <v>0</v>
      </c>
      <c r="E59" s="196" t="n">
        <f aca="false">1853-E48</f>
        <v>618</v>
      </c>
      <c r="F59" s="193"/>
    </row>
    <row r="60" customFormat="false" ht="16.5" hidden="false" customHeight="true" outlineLevel="0" collapsed="false">
      <c r="A60" s="179" t="s">
        <v>270</v>
      </c>
      <c r="B60" s="155" t="n">
        <f aca="false">ROUND(C60+D60+E60*2.9,0)</f>
        <v>288</v>
      </c>
      <c r="C60" s="174" t="n">
        <f aca="false">220-147</f>
        <v>73</v>
      </c>
      <c r="D60" s="175" t="n">
        <v>0</v>
      </c>
      <c r="E60" s="176" t="n">
        <f aca="false">222-148</f>
        <v>74</v>
      </c>
      <c r="F60" s="193"/>
    </row>
    <row r="61" customFormat="false" ht="16.5" hidden="false" customHeight="true" outlineLevel="0" collapsed="false">
      <c r="A61" s="180" t="s">
        <v>255</v>
      </c>
      <c r="B61" s="181" t="n">
        <f aca="false">ROUND(C61+D61+E61*2.9,0)</f>
        <v>0</v>
      </c>
      <c r="C61" s="182" t="n">
        <v>0</v>
      </c>
      <c r="D61" s="183" t="n">
        <v>0</v>
      </c>
      <c r="E61" s="184" t="n">
        <v>0</v>
      </c>
      <c r="F61" s="193"/>
    </row>
    <row r="62" customFormat="false" ht="16.5" hidden="false" customHeight="true" outlineLevel="0" collapsed="false">
      <c r="A62" s="169" t="s">
        <v>271</v>
      </c>
      <c r="B62" s="185" t="n">
        <f aca="false">SUM(B59:B61)</f>
        <v>2968</v>
      </c>
      <c r="C62" s="186" t="n">
        <f aca="false">SUM(C59:C61)</f>
        <v>961</v>
      </c>
      <c r="D62" s="187" t="n">
        <f aca="false">SUM(D59:D61)</f>
        <v>0</v>
      </c>
      <c r="E62" s="188" t="n">
        <f aca="false">SUM(E59:E61)</f>
        <v>692</v>
      </c>
      <c r="F62" s="193"/>
    </row>
    <row r="63" customFormat="false" ht="17.25" hidden="false" customHeight="true" outlineLevel="0" collapsed="false">
      <c r="A63" s="169" t="s">
        <v>277</v>
      </c>
      <c r="B63" s="170" t="n">
        <f aca="false">B62+B57</f>
        <v>4989</v>
      </c>
      <c r="C63" s="197" t="n">
        <f aca="false">C62+C57</f>
        <v>1291</v>
      </c>
      <c r="D63" s="197" t="n">
        <f aca="false">D62+D57</f>
        <v>0</v>
      </c>
      <c r="E63" s="198" t="n">
        <f aca="false">E62+E57</f>
        <v>1275</v>
      </c>
      <c r="F63" s="193"/>
    </row>
    <row r="64" customFormat="false" ht="30.75" hidden="false" customHeight="true" outlineLevel="0" collapsed="false">
      <c r="A64" s="140" t="s">
        <v>278</v>
      </c>
      <c r="B64" s="140"/>
      <c r="C64" s="140"/>
      <c r="D64" s="140"/>
      <c r="E64" s="140"/>
    </row>
    <row r="65" customFormat="false" ht="15" hidden="false" customHeight="false" outlineLevel="0" collapsed="false">
      <c r="A65" s="153" t="s">
        <v>279</v>
      </c>
      <c r="B65" s="155" t="n">
        <f aca="false">ROUND(C65+D65+E65*2.9,0)</f>
        <v>0</v>
      </c>
      <c r="C65" s="174" t="n">
        <v>0</v>
      </c>
      <c r="D65" s="175" t="n">
        <v>0</v>
      </c>
      <c r="E65" s="176" t="n">
        <v>0</v>
      </c>
    </row>
    <row r="66" customFormat="false" ht="22.5" hidden="false" customHeight="true" outlineLevel="0" collapsed="false">
      <c r="A66" s="157" t="s">
        <v>280</v>
      </c>
      <c r="B66" s="155" t="n">
        <f aca="false">ROUND(C66+D66+E66*2.9,0)</f>
        <v>197</v>
      </c>
      <c r="C66" s="178" t="n">
        <v>197</v>
      </c>
      <c r="D66" s="175" t="n">
        <v>0</v>
      </c>
      <c r="E66" s="176" t="n">
        <v>0</v>
      </c>
    </row>
    <row r="67" customFormat="false" ht="15.75" hidden="false" customHeight="false" outlineLevel="0" collapsed="false">
      <c r="A67" s="169" t="s">
        <v>43</v>
      </c>
      <c r="B67" s="170" t="n">
        <f aca="false">SUM(B65:B66)</f>
        <v>197</v>
      </c>
      <c r="C67" s="197" t="n">
        <f aca="false">SUM(C65:C66)</f>
        <v>197</v>
      </c>
      <c r="D67" s="197" t="n">
        <f aca="false">SUM(D65:D66)</f>
        <v>0</v>
      </c>
      <c r="E67" s="198" t="n">
        <f aca="false">SUM(E65:E66)</f>
        <v>0</v>
      </c>
    </row>
    <row r="68" customFormat="false" ht="20.25" hidden="false" customHeight="true" outlineLevel="0" collapsed="false">
      <c r="A68" s="140" t="s">
        <v>281</v>
      </c>
      <c r="B68" s="140"/>
      <c r="C68" s="140"/>
      <c r="D68" s="140"/>
      <c r="E68" s="140"/>
    </row>
    <row r="69" customFormat="false" ht="15" hidden="false" customHeight="false" outlineLevel="0" collapsed="false">
      <c r="A69" s="199" t="s">
        <v>237</v>
      </c>
      <c r="B69" s="148" t="n">
        <f aca="false">ROUND(C69+D69+E69*2.9,0)</f>
        <v>1507</v>
      </c>
      <c r="C69" s="174" t="n">
        <v>1000</v>
      </c>
      <c r="D69" s="175" t="n">
        <v>5</v>
      </c>
      <c r="E69" s="176" t="n">
        <v>173</v>
      </c>
      <c r="G69" s="146"/>
      <c r="O69" s="200"/>
      <c r="P69" s="200"/>
      <c r="Q69" s="200"/>
    </row>
    <row r="70" customFormat="false" ht="15" hidden="false" customHeight="false" outlineLevel="0" collapsed="false">
      <c r="A70" s="199" t="s">
        <v>244</v>
      </c>
      <c r="B70" s="148" t="n">
        <f aca="false">ROUND(C70+D70+E70*2.9,0)</f>
        <v>113686</v>
      </c>
      <c r="C70" s="178" t="n">
        <f aca="false">24459</f>
        <v>24459</v>
      </c>
      <c r="D70" s="201" t="n">
        <f aca="false">4175+8144</f>
        <v>12319</v>
      </c>
      <c r="E70" s="202" t="n">
        <f aca="false">26638-68-50</f>
        <v>26520</v>
      </c>
      <c r="G70" s="146"/>
      <c r="J70" s="152"/>
      <c r="K70" s="146"/>
      <c r="M70" s="146"/>
      <c r="O70" s="200"/>
      <c r="P70" s="200"/>
      <c r="Q70" s="200"/>
    </row>
    <row r="71" s="203" customFormat="true" ht="42.75" hidden="false" customHeight="true" outlineLevel="0" collapsed="false">
      <c r="A71" s="162" t="s">
        <v>245</v>
      </c>
      <c r="B71" s="163" t="n">
        <f aca="false">ROUND(C71+D71+E71*2.9,0)</f>
        <v>19287</v>
      </c>
      <c r="C71" s="164" t="n">
        <f aca="false">C72+C73+C74</f>
        <v>19287</v>
      </c>
      <c r="D71" s="165" t="n">
        <v>0</v>
      </c>
      <c r="E71" s="166" t="n">
        <v>0</v>
      </c>
      <c r="G71" s="204"/>
      <c r="H71" s="205"/>
      <c r="I71" s="204"/>
      <c r="J71" s="204"/>
      <c r="K71" s="204"/>
      <c r="M71" s="204"/>
      <c r="O71" s="200"/>
      <c r="P71" s="200"/>
      <c r="Q71" s="200"/>
    </row>
    <row r="72" s="203" customFormat="true" ht="30" hidden="false" customHeight="false" outlineLevel="0" collapsed="false">
      <c r="A72" s="162" t="s">
        <v>246</v>
      </c>
      <c r="B72" s="163" t="n">
        <f aca="false">ROUND(C72+D72+E72*2.9,0)</f>
        <v>140</v>
      </c>
      <c r="C72" s="164" t="n">
        <v>140</v>
      </c>
      <c r="D72" s="165" t="n">
        <v>0</v>
      </c>
      <c r="E72" s="166" t="n">
        <v>0</v>
      </c>
      <c r="G72" s="204"/>
      <c r="H72" s="205"/>
      <c r="I72" s="204"/>
      <c r="J72" s="204"/>
      <c r="K72" s="204"/>
      <c r="M72" s="204"/>
      <c r="O72" s="200"/>
      <c r="P72" s="200"/>
      <c r="Q72" s="200"/>
    </row>
    <row r="73" s="203" customFormat="true" ht="30" hidden="false" customHeight="false" outlineLevel="0" collapsed="false">
      <c r="A73" s="162" t="s">
        <v>247</v>
      </c>
      <c r="B73" s="163" t="n">
        <f aca="false">ROUND(C73+D73+E73*2.9,0)</f>
        <v>101</v>
      </c>
      <c r="C73" s="164" t="n">
        <v>101</v>
      </c>
      <c r="D73" s="165" t="n">
        <v>0</v>
      </c>
      <c r="E73" s="166" t="n">
        <v>0</v>
      </c>
      <c r="G73" s="204"/>
      <c r="H73" s="205"/>
      <c r="I73" s="204"/>
      <c r="J73" s="204"/>
      <c r="K73" s="204"/>
      <c r="M73" s="204"/>
      <c r="O73" s="200"/>
      <c r="P73" s="200"/>
      <c r="Q73" s="200"/>
    </row>
    <row r="74" s="208" customFormat="true" ht="30" hidden="false" customHeight="false" outlineLevel="0" collapsed="false">
      <c r="A74" s="162" t="s">
        <v>248</v>
      </c>
      <c r="B74" s="163" t="n">
        <f aca="false">ROUND(C74+D74+E74*2.9,0)</f>
        <v>19046</v>
      </c>
      <c r="C74" s="164" t="n">
        <v>19046</v>
      </c>
      <c r="D74" s="165" t="n">
        <v>0</v>
      </c>
      <c r="E74" s="166" t="n">
        <v>0</v>
      </c>
      <c r="F74" s="206"/>
      <c r="G74" s="206"/>
      <c r="H74" s="207"/>
      <c r="I74" s="206"/>
      <c r="J74" s="206"/>
      <c r="K74" s="206"/>
      <c r="M74" s="206"/>
      <c r="O74" s="200"/>
      <c r="P74" s="200"/>
      <c r="Q74" s="200"/>
    </row>
    <row r="75" customFormat="false" ht="15" hidden="false" customHeight="false" outlineLevel="0" collapsed="false">
      <c r="A75" s="209" t="s">
        <v>282</v>
      </c>
      <c r="B75" s="155" t="n">
        <f aca="false">ROUND(C75+D75+E75*2.9,0)</f>
        <v>0</v>
      </c>
      <c r="C75" s="178" t="n">
        <v>0</v>
      </c>
      <c r="D75" s="175" t="n">
        <v>0</v>
      </c>
      <c r="E75" s="176" t="n">
        <v>0</v>
      </c>
      <c r="F75" s="168"/>
      <c r="O75" s="200"/>
      <c r="P75" s="200"/>
      <c r="Q75" s="200"/>
    </row>
    <row r="76" customFormat="false" ht="15" hidden="false" customHeight="false" outlineLevel="0" collapsed="false">
      <c r="A76" s="209" t="s">
        <v>283</v>
      </c>
      <c r="B76" s="155" t="n">
        <f aca="false">ROUND(C76+D76+E76*2.9,0)</f>
        <v>16845</v>
      </c>
      <c r="C76" s="178" t="n">
        <v>16845</v>
      </c>
      <c r="D76" s="175" t="n">
        <v>0</v>
      </c>
      <c r="E76" s="176" t="n">
        <v>0</v>
      </c>
      <c r="F76" s="168"/>
      <c r="O76" s="200"/>
      <c r="P76" s="200"/>
      <c r="Q76" s="200"/>
    </row>
    <row r="77" customFormat="false" ht="15" hidden="false" customHeight="false" outlineLevel="0" collapsed="false">
      <c r="A77" s="209" t="s">
        <v>239</v>
      </c>
      <c r="B77" s="155" t="n">
        <f aca="false">ROUND(C77+D77+E77*2.9,0)</f>
        <v>473</v>
      </c>
      <c r="C77" s="178" t="n">
        <v>250</v>
      </c>
      <c r="D77" s="175" t="n">
        <v>0</v>
      </c>
      <c r="E77" s="176" t="n">
        <v>77</v>
      </c>
      <c r="F77" s="168"/>
      <c r="O77" s="200"/>
      <c r="P77" s="200"/>
      <c r="Q77" s="200"/>
    </row>
    <row r="78" customFormat="false" ht="15" hidden="false" customHeight="false" outlineLevel="0" collapsed="false">
      <c r="A78" s="209" t="s">
        <v>284</v>
      </c>
      <c r="B78" s="155" t="n">
        <f aca="false">ROUND(C78+D78+E78*2.9,0)</f>
        <v>2000</v>
      </c>
      <c r="C78" s="178" t="n">
        <v>480</v>
      </c>
      <c r="D78" s="175" t="n">
        <v>0</v>
      </c>
      <c r="E78" s="176" t="n">
        <v>524</v>
      </c>
      <c r="F78" s="168"/>
      <c r="O78" s="200"/>
      <c r="P78" s="200"/>
      <c r="Q78" s="200"/>
    </row>
    <row r="79" customFormat="false" ht="13.5" hidden="false" customHeight="true" outlineLevel="0" collapsed="false">
      <c r="A79" s="209" t="s">
        <v>252</v>
      </c>
      <c r="B79" s="155" t="n">
        <f aca="false">ROUND(C79+D79+E79*2.9,0)</f>
        <v>9803</v>
      </c>
      <c r="C79" s="178" t="n">
        <v>6803</v>
      </c>
      <c r="D79" s="175" t="n">
        <v>10</v>
      </c>
      <c r="E79" s="176" t="n">
        <v>1031</v>
      </c>
      <c r="F79" s="168"/>
      <c r="O79" s="200"/>
      <c r="P79" s="200"/>
      <c r="Q79" s="200"/>
    </row>
    <row r="80" customFormat="false" ht="14.25" hidden="false" customHeight="true" outlineLevel="0" collapsed="false">
      <c r="A80" s="209" t="s">
        <v>285</v>
      </c>
      <c r="B80" s="155" t="n">
        <f aca="false">ROUND(C80+D80+E80*2.9,0)</f>
        <v>0</v>
      </c>
      <c r="C80" s="178" t="n">
        <v>0</v>
      </c>
      <c r="D80" s="175" t="n">
        <v>0</v>
      </c>
      <c r="E80" s="176" t="n">
        <v>0</v>
      </c>
      <c r="F80" s="168"/>
      <c r="O80" s="200"/>
      <c r="P80" s="200"/>
      <c r="Q80" s="200"/>
    </row>
    <row r="81" customFormat="false" ht="15" hidden="false" customHeight="false" outlineLevel="0" collapsed="false">
      <c r="A81" s="209" t="s">
        <v>286</v>
      </c>
      <c r="B81" s="155" t="n">
        <f aca="false">ROUND(C81+D81+E81*2.9,0)</f>
        <v>7106</v>
      </c>
      <c r="C81" s="178" t="n">
        <v>3335</v>
      </c>
      <c r="D81" s="201" t="n">
        <f aca="false">1100-197</f>
        <v>903</v>
      </c>
      <c r="E81" s="202" t="n">
        <f aca="false">921+68</f>
        <v>989</v>
      </c>
      <c r="F81" s="168"/>
      <c r="J81" s="152"/>
      <c r="O81" s="200"/>
      <c r="P81" s="200"/>
      <c r="Q81" s="200"/>
    </row>
    <row r="82" customFormat="false" ht="15" hidden="false" customHeight="false" outlineLevel="0" collapsed="false">
      <c r="A82" s="209" t="s">
        <v>287</v>
      </c>
      <c r="B82" s="155" t="n">
        <f aca="false">ROUND(C82+D82+E82*2.9,0)</f>
        <v>10051</v>
      </c>
      <c r="C82" s="178" t="n">
        <v>2470</v>
      </c>
      <c r="D82" s="201" t="n">
        <f aca="false">3000+1652</f>
        <v>4652</v>
      </c>
      <c r="E82" s="151" t="n">
        <f aca="false">1010</f>
        <v>1010</v>
      </c>
      <c r="F82" s="168"/>
      <c r="J82" s="152"/>
      <c r="O82" s="200"/>
      <c r="P82" s="200"/>
      <c r="Q82" s="200"/>
    </row>
    <row r="83" customFormat="false" ht="15" hidden="false" customHeight="false" outlineLevel="0" collapsed="false">
      <c r="A83" s="210" t="s">
        <v>288</v>
      </c>
      <c r="B83" s="155" t="n">
        <f aca="false">ROUND(C83+D83+E83*2.9,0)</f>
        <v>0</v>
      </c>
      <c r="C83" s="156" t="n">
        <v>0</v>
      </c>
      <c r="D83" s="150" t="n">
        <v>0</v>
      </c>
      <c r="E83" s="151" t="n">
        <v>0</v>
      </c>
      <c r="F83" s="168"/>
      <c r="J83" s="152"/>
      <c r="O83" s="200"/>
      <c r="P83" s="200"/>
      <c r="Q83" s="200"/>
    </row>
    <row r="84" customFormat="false" ht="15" hidden="false" customHeight="false" outlineLevel="0" collapsed="false">
      <c r="A84" s="209" t="s">
        <v>115</v>
      </c>
      <c r="B84" s="155" t="n">
        <f aca="false">ROUND(C84+D84+E84*2.9,0)</f>
        <v>3310</v>
      </c>
      <c r="C84" s="156" t="n">
        <v>3163</v>
      </c>
      <c r="D84" s="201" t="n">
        <f aca="false">15+10</f>
        <v>25</v>
      </c>
      <c r="E84" s="151" t="n">
        <v>42</v>
      </c>
      <c r="F84" s="168"/>
      <c r="J84" s="152"/>
      <c r="O84" s="200"/>
      <c r="P84" s="200"/>
      <c r="Q84" s="200"/>
    </row>
    <row r="85" customFormat="false" ht="15" hidden="false" customHeight="false" outlineLevel="0" collapsed="false">
      <c r="A85" s="209" t="s">
        <v>260</v>
      </c>
      <c r="B85" s="155" t="n">
        <f aca="false">ROUND(C85+D85+E85*2.9,0)</f>
        <v>1606</v>
      </c>
      <c r="C85" s="156" t="n">
        <v>1000</v>
      </c>
      <c r="D85" s="150"/>
      <c r="E85" s="151" t="n">
        <v>209</v>
      </c>
      <c r="F85" s="168"/>
      <c r="J85" s="152"/>
      <c r="O85" s="200"/>
      <c r="P85" s="200"/>
      <c r="Q85" s="200"/>
    </row>
    <row r="86" customFormat="false" ht="15" hidden="false" customHeight="false" outlineLevel="0" collapsed="false">
      <c r="A86" s="209" t="s">
        <v>250</v>
      </c>
      <c r="B86" s="155" t="n">
        <f aca="false">ROUND(C86+D86+E86*2.9,0)-1</f>
        <v>3314</v>
      </c>
      <c r="C86" s="156" t="n">
        <v>2285</v>
      </c>
      <c r="D86" s="150" t="n">
        <v>0</v>
      </c>
      <c r="E86" s="151" t="n">
        <v>355</v>
      </c>
      <c r="F86" s="168"/>
      <c r="J86" s="152"/>
      <c r="O86" s="200"/>
      <c r="P86" s="200"/>
      <c r="Q86" s="200"/>
    </row>
    <row r="87" customFormat="false" ht="15" hidden="false" customHeight="false" outlineLevel="0" collapsed="false">
      <c r="A87" s="210" t="s">
        <v>289</v>
      </c>
      <c r="B87" s="155" t="n">
        <f aca="false">ROUND(C87+D87+E87*2.9,0)</f>
        <v>3724</v>
      </c>
      <c r="C87" s="156" t="n">
        <v>550</v>
      </c>
      <c r="D87" s="201" t="n">
        <v>480</v>
      </c>
      <c r="E87" s="151" t="n">
        <v>929</v>
      </c>
      <c r="F87" s="168"/>
      <c r="G87" s="146"/>
      <c r="J87" s="152"/>
      <c r="O87" s="200"/>
      <c r="P87" s="200"/>
      <c r="Q87" s="200"/>
    </row>
    <row r="88" customFormat="false" ht="15" hidden="false" customHeight="false" outlineLevel="0" collapsed="false">
      <c r="A88" s="209" t="s">
        <v>241</v>
      </c>
      <c r="B88" s="155" t="n">
        <f aca="false">ROUND(C88+D88+E88*2.9,0)</f>
        <v>624</v>
      </c>
      <c r="C88" s="156" t="n">
        <v>180</v>
      </c>
      <c r="D88" s="150" t="n">
        <v>0</v>
      </c>
      <c r="E88" s="151" t="n">
        <v>153</v>
      </c>
      <c r="F88" s="168"/>
      <c r="J88" s="152"/>
      <c r="O88" s="200"/>
      <c r="P88" s="200"/>
      <c r="Q88" s="200"/>
    </row>
    <row r="89" customFormat="false" ht="15" hidden="false" customHeight="false" outlineLevel="0" collapsed="false">
      <c r="A89" s="211" t="s">
        <v>261</v>
      </c>
      <c r="B89" s="155" t="n">
        <f aca="false">ROUND(C89+D89+E89*2.9,0)</f>
        <v>7418</v>
      </c>
      <c r="C89" s="156" t="n">
        <v>3970</v>
      </c>
      <c r="D89" s="201" t="n">
        <f aca="false">200-145</f>
        <v>55</v>
      </c>
      <c r="E89" s="202" t="n">
        <f aca="false">1120+50</f>
        <v>1170</v>
      </c>
      <c r="F89" s="168"/>
      <c r="J89" s="152"/>
      <c r="O89" s="200"/>
      <c r="P89" s="200"/>
      <c r="Q89" s="200"/>
    </row>
    <row r="90" customFormat="false" ht="15" hidden="false" customHeight="false" outlineLevel="0" collapsed="false">
      <c r="A90" s="209" t="s">
        <v>262</v>
      </c>
      <c r="B90" s="155" t="n">
        <f aca="false">ROUND(C90+D90+E90*2.9,0)</f>
        <v>9874</v>
      </c>
      <c r="C90" s="156" t="n">
        <v>6970</v>
      </c>
      <c r="D90" s="150" t="n">
        <v>1</v>
      </c>
      <c r="E90" s="151" t="n">
        <v>1001</v>
      </c>
      <c r="F90" s="168"/>
      <c r="J90" s="152"/>
      <c r="O90" s="200"/>
      <c r="P90" s="200"/>
      <c r="Q90" s="200"/>
    </row>
    <row r="91" customFormat="false" ht="15" hidden="false" customHeight="false" outlineLevel="0" collapsed="false">
      <c r="A91" s="210" t="s">
        <v>265</v>
      </c>
      <c r="B91" s="155" t="n">
        <f aca="false">ROUND(C91+D91+E91*2.9,0)</f>
        <v>1610</v>
      </c>
      <c r="C91" s="156" t="n">
        <f aca="false">5866-4256</f>
        <v>1610</v>
      </c>
      <c r="D91" s="150" t="n">
        <v>0</v>
      </c>
      <c r="E91" s="151" t="n">
        <v>0</v>
      </c>
      <c r="F91" s="168"/>
      <c r="O91" s="200"/>
      <c r="P91" s="200"/>
      <c r="Q91" s="200"/>
    </row>
    <row r="92" customFormat="false" ht="30.75" hidden="false" customHeight="false" outlineLevel="0" collapsed="false">
      <c r="A92" s="211" t="s">
        <v>290</v>
      </c>
      <c r="B92" s="155" t="n">
        <f aca="false">ROUND(C92+D92+E92*2.9,0)</f>
        <v>54040</v>
      </c>
      <c r="C92" s="156" t="n">
        <v>54040</v>
      </c>
      <c r="D92" s="150" t="n">
        <v>0</v>
      </c>
      <c r="E92" s="151" t="n">
        <v>0</v>
      </c>
      <c r="F92" s="168"/>
      <c r="O92" s="200"/>
      <c r="P92" s="200"/>
      <c r="Q92" s="200"/>
    </row>
    <row r="93" customFormat="false" ht="17.25" hidden="false" customHeight="true" outlineLevel="0" collapsed="false">
      <c r="A93" s="169" t="s">
        <v>43</v>
      </c>
      <c r="B93" s="171" t="n">
        <f aca="false">SUM(B69:B92)-SUM(B71:B74)</f>
        <v>246991</v>
      </c>
      <c r="C93" s="197" t="n">
        <f aca="false">SUM(C69:C92)-SUM(C71:C74)</f>
        <v>129410</v>
      </c>
      <c r="D93" s="197" t="n">
        <f aca="false">SUM(D69:D92)-SUM(D71:D74)</f>
        <v>18450</v>
      </c>
      <c r="E93" s="198" t="n">
        <f aca="false">SUM(E69:E92)-SUM(E71:E74)</f>
        <v>34183</v>
      </c>
      <c r="F93" s="168"/>
      <c r="H93" s="146"/>
      <c r="J93" s="191"/>
      <c r="L93" s="146"/>
      <c r="O93" s="146"/>
      <c r="P93" s="191"/>
      <c r="Q93" s="191"/>
    </row>
    <row r="94" customFormat="false" ht="25.5" hidden="false" customHeight="true" outlineLevel="0" collapsed="false">
      <c r="A94" s="140" t="s">
        <v>291</v>
      </c>
      <c r="B94" s="140"/>
      <c r="C94" s="140"/>
      <c r="D94" s="140"/>
      <c r="E94" s="140"/>
    </row>
    <row r="95" customFormat="false" ht="14.25" hidden="false" customHeight="true" outlineLevel="0" collapsed="false">
      <c r="A95" s="177" t="s">
        <v>270</v>
      </c>
      <c r="B95" s="155" t="n">
        <f aca="false">ROUND(C95+D95+E95*2.9,0)</f>
        <v>29093</v>
      </c>
      <c r="C95" s="149" t="n">
        <v>8436</v>
      </c>
      <c r="D95" s="150" t="n">
        <v>450</v>
      </c>
      <c r="E95" s="151" t="n">
        <f aca="false">8336-1368</f>
        <v>6968</v>
      </c>
      <c r="F95" s="168"/>
      <c r="G95" s="146"/>
    </row>
    <row r="96" customFormat="false" ht="25.5" hidden="false" customHeight="true" outlineLevel="0" collapsed="false">
      <c r="A96" s="212" t="s">
        <v>292</v>
      </c>
      <c r="B96" s="155" t="n">
        <f aca="false">ROUND(C96+D96+E96*2.9,0)</f>
        <v>2500</v>
      </c>
      <c r="C96" s="156" t="n">
        <v>283</v>
      </c>
      <c r="D96" s="150" t="n">
        <v>10</v>
      </c>
      <c r="E96" s="151" t="n">
        <v>761</v>
      </c>
      <c r="F96" s="168"/>
    </row>
    <row r="97" customFormat="false" ht="14.25" hidden="false" customHeight="true" outlineLevel="0" collapsed="false">
      <c r="A97" s="212" t="s">
        <v>255</v>
      </c>
      <c r="B97" s="155" t="n">
        <f aca="false">ROUND(C97+D97+E97*2.9,0)</f>
        <v>1501</v>
      </c>
      <c r="C97" s="156" t="n">
        <v>570</v>
      </c>
      <c r="D97" s="150" t="n">
        <v>0</v>
      </c>
      <c r="E97" s="151" t="n">
        <v>321</v>
      </c>
      <c r="F97" s="168"/>
    </row>
    <row r="98" customFormat="false" ht="16.5" hidden="false" customHeight="true" outlineLevel="0" collapsed="false">
      <c r="A98" s="212" t="s">
        <v>262</v>
      </c>
      <c r="B98" s="155" t="n">
        <f aca="false">ROUND(C98+D98+E98*2.9,0)</f>
        <v>999</v>
      </c>
      <c r="C98" s="156" t="n">
        <v>480</v>
      </c>
      <c r="D98" s="150" t="n">
        <v>0</v>
      </c>
      <c r="E98" s="151" t="n">
        <v>179</v>
      </c>
      <c r="F98" s="168"/>
    </row>
    <row r="99" customFormat="false" ht="32.25" hidden="false" customHeight="true" outlineLevel="0" collapsed="false">
      <c r="A99" s="213" t="s">
        <v>293</v>
      </c>
      <c r="B99" s="155" t="n">
        <f aca="false">ROUND(C99+D99+E99*2.9,0)</f>
        <v>1000</v>
      </c>
      <c r="C99" s="214" t="n">
        <v>1000</v>
      </c>
      <c r="D99" s="215"/>
      <c r="E99" s="216"/>
      <c r="F99" s="168"/>
    </row>
    <row r="100" customFormat="false" ht="18" hidden="false" customHeight="true" outlineLevel="0" collapsed="false">
      <c r="A100" s="169" t="s">
        <v>43</v>
      </c>
      <c r="B100" s="171" t="n">
        <f aca="false">SUM(B95:B99)</f>
        <v>35093</v>
      </c>
      <c r="C100" s="171" t="n">
        <f aca="false">SUM(C95:C99)</f>
        <v>10769</v>
      </c>
      <c r="D100" s="171" t="n">
        <f aca="false">SUM(D95:D99)</f>
        <v>460</v>
      </c>
      <c r="E100" s="172" t="n">
        <f aca="false">SUM(E95:E99)</f>
        <v>8229</v>
      </c>
      <c r="F100" s="168"/>
    </row>
    <row r="101" customFormat="false" ht="21" hidden="false" customHeight="true" outlineLevel="0" collapsed="false">
      <c r="A101" s="140" t="s">
        <v>294</v>
      </c>
      <c r="B101" s="140"/>
      <c r="C101" s="140"/>
      <c r="D101" s="140"/>
      <c r="E101" s="140"/>
    </row>
    <row r="102" customFormat="false" ht="15" hidden="false" customHeight="false" outlineLevel="0" collapsed="false">
      <c r="A102" s="157" t="s">
        <v>295</v>
      </c>
      <c r="B102" s="155" t="n">
        <f aca="false">ROUND(C102+D102+E102*2.9,0)</f>
        <v>99</v>
      </c>
      <c r="C102" s="178" t="n">
        <v>96</v>
      </c>
      <c r="D102" s="175" t="n">
        <v>3</v>
      </c>
      <c r="E102" s="176" t="n">
        <v>0</v>
      </c>
    </row>
    <row r="103" customFormat="false" ht="15" hidden="false" customHeight="false" outlineLevel="0" collapsed="false">
      <c r="A103" s="212" t="s">
        <v>255</v>
      </c>
      <c r="B103" s="155" t="n">
        <f aca="false">ROUND(C103+D103+E103*2.9,0)</f>
        <v>1003</v>
      </c>
      <c r="C103" s="178" t="n">
        <v>290</v>
      </c>
      <c r="D103" s="175" t="n">
        <v>49</v>
      </c>
      <c r="E103" s="176" t="n">
        <v>229</v>
      </c>
    </row>
    <row r="104" s="217" customFormat="true" ht="45" hidden="false" customHeight="false" outlineLevel="0" collapsed="false">
      <c r="A104" s="162" t="s">
        <v>256</v>
      </c>
      <c r="B104" s="163" t="n">
        <f aca="false">ROUND(C104+D104+E104*2.9,0)</f>
        <v>30</v>
      </c>
      <c r="C104" s="164" t="n">
        <v>30</v>
      </c>
      <c r="D104" s="165" t="n">
        <v>0</v>
      </c>
      <c r="E104" s="166" t="n">
        <v>0</v>
      </c>
    </row>
    <row r="105" s="217" customFormat="true" ht="30" hidden="false" customHeight="false" outlineLevel="0" collapsed="false">
      <c r="A105" s="162" t="s">
        <v>257</v>
      </c>
      <c r="B105" s="163" t="n">
        <f aca="false">ROUND(C105+D105+E105*2.9,0)</f>
        <v>20</v>
      </c>
      <c r="C105" s="164" t="n">
        <v>20</v>
      </c>
      <c r="D105" s="165" t="n">
        <v>0</v>
      </c>
      <c r="E105" s="166" t="n">
        <v>0</v>
      </c>
    </row>
    <row r="106" s="217" customFormat="true" ht="30" hidden="false" customHeight="false" outlineLevel="0" collapsed="false">
      <c r="A106" s="162" t="s">
        <v>258</v>
      </c>
      <c r="B106" s="163" t="n">
        <f aca="false">ROUND(C106+D106+E106*2.9,0)</f>
        <v>10</v>
      </c>
      <c r="C106" s="164" t="n">
        <v>10</v>
      </c>
      <c r="D106" s="165" t="n">
        <v>0</v>
      </c>
      <c r="E106" s="166" t="n">
        <v>0</v>
      </c>
    </row>
    <row r="107" customFormat="false" ht="15" hidden="false" customHeight="false" outlineLevel="0" collapsed="false">
      <c r="A107" s="212" t="s">
        <v>296</v>
      </c>
      <c r="B107" s="155" t="n">
        <f aca="false">ROUND(C107+D107+E107*2.9,0)</f>
        <v>246</v>
      </c>
      <c r="C107" s="178" t="n">
        <v>154</v>
      </c>
      <c r="D107" s="175" t="n">
        <v>17</v>
      </c>
      <c r="E107" s="176" t="n">
        <v>26</v>
      </c>
      <c r="F107" s="168"/>
    </row>
    <row r="108" customFormat="false" ht="15" hidden="false" customHeight="false" outlineLevel="0" collapsed="false">
      <c r="A108" s="212" t="s">
        <v>252</v>
      </c>
      <c r="B108" s="155" t="n">
        <f aca="false">ROUND(C108+D108+E108*2.9,0)</f>
        <v>142</v>
      </c>
      <c r="C108" s="178" t="n">
        <v>47</v>
      </c>
      <c r="D108" s="175" t="n">
        <v>8</v>
      </c>
      <c r="E108" s="176" t="n">
        <v>30</v>
      </c>
      <c r="F108" s="168"/>
    </row>
    <row r="109" customFormat="false" ht="15" hidden="false" customHeight="false" outlineLevel="0" collapsed="false">
      <c r="A109" s="212" t="s">
        <v>287</v>
      </c>
      <c r="B109" s="155" t="n">
        <f aca="false">ROUND(C109+D109+E109*2.9,0)</f>
        <v>88</v>
      </c>
      <c r="C109" s="178" t="n">
        <v>13</v>
      </c>
      <c r="D109" s="175" t="n">
        <v>2</v>
      </c>
      <c r="E109" s="176" t="n">
        <v>25</v>
      </c>
      <c r="F109" s="168"/>
    </row>
    <row r="110" customFormat="false" ht="15" hidden="false" customHeight="false" outlineLevel="0" collapsed="false">
      <c r="A110" s="212" t="s">
        <v>264</v>
      </c>
      <c r="B110" s="155" t="n">
        <f aca="false">ROUND(C110+D110+E110*2.9,0)-1</f>
        <v>86</v>
      </c>
      <c r="C110" s="178" t="n">
        <v>49</v>
      </c>
      <c r="D110" s="175" t="n">
        <v>0</v>
      </c>
      <c r="E110" s="176" t="n">
        <v>13</v>
      </c>
      <c r="F110" s="168"/>
    </row>
    <row r="111" customFormat="false" ht="15" hidden="false" customHeight="false" outlineLevel="0" collapsed="false">
      <c r="A111" s="177" t="s">
        <v>261</v>
      </c>
      <c r="B111" s="155" t="n">
        <f aca="false">ROUND(C111+D111+E111*2.9,0)</f>
        <v>76</v>
      </c>
      <c r="C111" s="174" t="n">
        <v>56</v>
      </c>
      <c r="D111" s="175" t="n">
        <v>0</v>
      </c>
      <c r="E111" s="176" t="n">
        <v>7</v>
      </c>
      <c r="F111" s="168"/>
    </row>
    <row r="112" customFormat="false" ht="15.75" hidden="false" customHeight="false" outlineLevel="0" collapsed="false">
      <c r="A112" s="212" t="s">
        <v>262</v>
      </c>
      <c r="B112" s="155" t="n">
        <f aca="false">ROUND(C112+D112+E112*2.9,0)</f>
        <v>152</v>
      </c>
      <c r="C112" s="178" t="n">
        <v>73</v>
      </c>
      <c r="D112" s="175" t="n">
        <v>6</v>
      </c>
      <c r="E112" s="176" t="n">
        <v>25</v>
      </c>
      <c r="F112" s="168"/>
    </row>
    <row r="113" customFormat="false" ht="18" hidden="false" customHeight="true" outlineLevel="0" collapsed="false">
      <c r="A113" s="169" t="s">
        <v>43</v>
      </c>
      <c r="B113" s="171" t="n">
        <f aca="false">SUM(B102:B112)-SUM(B104:B106)</f>
        <v>1892</v>
      </c>
      <c r="C113" s="197" t="n">
        <f aca="false">SUM(C102:C112)-SUM(C104:C106)</f>
        <v>778</v>
      </c>
      <c r="D113" s="197" t="n">
        <f aca="false">SUM(D102:D112)-SUM(D104:D106)</f>
        <v>85</v>
      </c>
      <c r="E113" s="197" t="n">
        <f aca="false">SUM(E102:E112)-SUM(E104:E106)</f>
        <v>355</v>
      </c>
      <c r="F113" s="168"/>
    </row>
    <row r="114" customFormat="false" ht="21.75" hidden="false" customHeight="true" outlineLevel="0" collapsed="false">
      <c r="A114" s="140" t="s">
        <v>297</v>
      </c>
      <c r="B114" s="140"/>
      <c r="C114" s="140"/>
      <c r="D114" s="140"/>
      <c r="E114" s="140"/>
    </row>
    <row r="115" customFormat="false" ht="13.5" hidden="false" customHeight="true" outlineLevel="0" collapsed="false">
      <c r="A115" s="212" t="s">
        <v>237</v>
      </c>
      <c r="B115" s="218" t="n">
        <f aca="false">ROUND(C115+D115+E115*2.9,0)</f>
        <v>7412</v>
      </c>
      <c r="C115" s="178" t="n">
        <v>2200</v>
      </c>
      <c r="D115" s="175" t="n">
        <v>1108</v>
      </c>
      <c r="E115" s="176" t="n">
        <v>1415</v>
      </c>
    </row>
    <row r="116" customFormat="false" ht="13.5" hidden="false" customHeight="true" outlineLevel="0" collapsed="false">
      <c r="A116" s="177" t="s">
        <v>255</v>
      </c>
      <c r="B116" s="219" t="n">
        <f aca="false">ROUND(C116+D116+E116*2.9,0)</f>
        <v>147763</v>
      </c>
      <c r="C116" s="178" t="n">
        <f aca="false">28920</f>
        <v>28920</v>
      </c>
      <c r="D116" s="175" t="n">
        <v>9498</v>
      </c>
      <c r="E116" s="176" t="n">
        <v>37705</v>
      </c>
      <c r="G116" s="146"/>
      <c r="I116" s="146"/>
      <c r="J116" s="146"/>
      <c r="K116" s="146"/>
    </row>
    <row r="117" s="217" customFormat="true" ht="45.75" hidden="false" customHeight="true" outlineLevel="0" collapsed="false">
      <c r="A117" s="162" t="s">
        <v>245</v>
      </c>
      <c r="B117" s="163" t="n">
        <f aca="false">ROUND(C117+D117+E117*2.9,0)</f>
        <v>24731</v>
      </c>
      <c r="C117" s="164" t="n">
        <f aca="false">C118+C119</f>
        <v>24731</v>
      </c>
      <c r="D117" s="165" t="n">
        <v>0</v>
      </c>
      <c r="E117" s="166" t="n">
        <v>0</v>
      </c>
      <c r="G117" s="220"/>
      <c r="I117" s="220"/>
      <c r="J117" s="220"/>
      <c r="K117" s="220"/>
    </row>
    <row r="118" s="217" customFormat="true" ht="31.5" hidden="false" customHeight="true" outlineLevel="0" collapsed="false">
      <c r="A118" s="162" t="s">
        <v>257</v>
      </c>
      <c r="B118" s="163" t="n">
        <f aca="false">ROUND(C118+D118+E118*2.9,0)</f>
        <v>18132</v>
      </c>
      <c r="C118" s="164" t="n">
        <v>18132</v>
      </c>
      <c r="D118" s="165" t="n">
        <v>0</v>
      </c>
      <c r="E118" s="166" t="n">
        <v>0</v>
      </c>
      <c r="G118" s="220"/>
      <c r="I118" s="220"/>
      <c r="J118" s="220"/>
      <c r="K118" s="220"/>
    </row>
    <row r="119" s="217" customFormat="true" ht="30" hidden="false" customHeight="true" outlineLevel="0" collapsed="false">
      <c r="A119" s="162" t="s">
        <v>258</v>
      </c>
      <c r="B119" s="163" t="n">
        <f aca="false">ROUND(C119+D119+E119*2.9,0)</f>
        <v>6599</v>
      </c>
      <c r="C119" s="164" t="n">
        <v>6599</v>
      </c>
      <c r="D119" s="165" t="n">
        <v>0</v>
      </c>
      <c r="E119" s="166" t="n">
        <v>0</v>
      </c>
      <c r="F119" s="220"/>
      <c r="G119" s="220"/>
      <c r="I119" s="220"/>
      <c r="J119" s="220"/>
      <c r="K119" s="220"/>
    </row>
    <row r="120" s="217" customFormat="true" ht="15" hidden="false" customHeight="true" outlineLevel="0" collapsed="false">
      <c r="A120" s="212" t="s">
        <v>235</v>
      </c>
      <c r="B120" s="218" t="n">
        <f aca="false">ROUND(C120+D120+E120*2.9,0)</f>
        <v>3351</v>
      </c>
      <c r="C120" s="178" t="n">
        <v>914</v>
      </c>
      <c r="D120" s="175" t="n">
        <v>42</v>
      </c>
      <c r="E120" s="176" t="n">
        <v>826</v>
      </c>
      <c r="G120" s="220"/>
      <c r="I120" s="220"/>
      <c r="J120" s="220"/>
      <c r="K120" s="220"/>
    </row>
    <row r="121" s="217" customFormat="true" ht="15" hidden="false" customHeight="true" outlineLevel="0" collapsed="false">
      <c r="A121" s="209" t="s">
        <v>240</v>
      </c>
      <c r="B121" s="218" t="n">
        <f aca="false">ROUND(C121+D121+E121*2.9,0)</f>
        <v>1000</v>
      </c>
      <c r="C121" s="178" t="n">
        <v>16</v>
      </c>
      <c r="D121" s="175" t="n">
        <v>41</v>
      </c>
      <c r="E121" s="176" t="n">
        <v>325</v>
      </c>
      <c r="G121" s="220"/>
      <c r="I121" s="220"/>
      <c r="J121" s="220"/>
      <c r="K121" s="220"/>
    </row>
    <row r="122" s="217" customFormat="true" ht="15" hidden="false" customHeight="true" outlineLevel="0" collapsed="false">
      <c r="A122" s="209" t="s">
        <v>298</v>
      </c>
      <c r="B122" s="218" t="n">
        <f aca="false">ROUND(C122+D122+E122*2.9,0)</f>
        <v>7001</v>
      </c>
      <c r="C122" s="178" t="n">
        <v>1104</v>
      </c>
      <c r="D122" s="175" t="n">
        <v>950</v>
      </c>
      <c r="E122" s="176" t="n">
        <v>1706</v>
      </c>
      <c r="G122" s="220"/>
      <c r="I122" s="220"/>
      <c r="J122" s="220"/>
      <c r="K122" s="220"/>
    </row>
    <row r="123" customFormat="false" ht="13.5" hidden="false" customHeight="true" outlineLevel="0" collapsed="false">
      <c r="A123" s="177" t="s">
        <v>241</v>
      </c>
      <c r="B123" s="219" t="n">
        <f aca="false">ROUND(C123+D123+E123*2.9,0)</f>
        <v>4999</v>
      </c>
      <c r="C123" s="178" t="n">
        <v>552</v>
      </c>
      <c r="D123" s="175" t="n">
        <v>10</v>
      </c>
      <c r="E123" s="176" t="n">
        <v>1530</v>
      </c>
      <c r="F123" s="168"/>
    </row>
    <row r="124" customFormat="false" ht="13.5" hidden="false" customHeight="true" outlineLevel="0" collapsed="false">
      <c r="A124" s="209" t="s">
        <v>264</v>
      </c>
      <c r="B124" s="221" t="n">
        <f aca="false">ROUND(C124+D124+E124*2.9,0)</f>
        <v>963</v>
      </c>
      <c r="C124" s="178" t="n">
        <v>541</v>
      </c>
      <c r="D124" s="175" t="n">
        <v>10</v>
      </c>
      <c r="E124" s="176" t="n">
        <v>142</v>
      </c>
      <c r="F124" s="168"/>
    </row>
    <row r="125" customFormat="false" ht="13.5" hidden="false" customHeight="true" outlineLevel="0" collapsed="false">
      <c r="A125" s="177" t="s">
        <v>289</v>
      </c>
      <c r="B125" s="219" t="n">
        <f aca="false">ROUND(C125+D125+E125*2.9,0)</f>
        <v>5679</v>
      </c>
      <c r="C125" s="178" t="n">
        <v>2416</v>
      </c>
      <c r="D125" s="175" t="n">
        <v>0</v>
      </c>
      <c r="E125" s="176" t="n">
        <v>1125</v>
      </c>
      <c r="F125" s="168"/>
    </row>
    <row r="126" customFormat="false" ht="13.5" hidden="false" customHeight="true" outlineLevel="0" collapsed="false">
      <c r="A126" s="209" t="s">
        <v>299</v>
      </c>
      <c r="B126" s="218" t="n">
        <f aca="false">ROUND(C126+D126+E126*2.9,0)</f>
        <v>700</v>
      </c>
      <c r="C126" s="178" t="n">
        <v>30</v>
      </c>
      <c r="D126" s="175" t="n">
        <v>0</v>
      </c>
      <c r="E126" s="176" t="n">
        <v>231</v>
      </c>
      <c r="F126" s="168"/>
    </row>
    <row r="127" customFormat="false" ht="13.5" hidden="false" customHeight="true" outlineLevel="0" collapsed="false">
      <c r="A127" s="177" t="s">
        <v>252</v>
      </c>
      <c r="B127" s="219" t="n">
        <f aca="false">ROUND(C127+D127+E127*2.9,0)</f>
        <v>13066</v>
      </c>
      <c r="C127" s="178" t="n">
        <v>3614</v>
      </c>
      <c r="D127" s="175" t="n">
        <v>607</v>
      </c>
      <c r="E127" s="176" t="n">
        <v>3050</v>
      </c>
      <c r="F127" s="168"/>
    </row>
    <row r="128" customFormat="false" ht="13.5" hidden="false" customHeight="true" outlineLevel="0" collapsed="false">
      <c r="A128" s="177" t="s">
        <v>260</v>
      </c>
      <c r="B128" s="219" t="n">
        <f aca="false">ROUND(C128+D128+E128*2.9,0)</f>
        <v>0</v>
      </c>
      <c r="C128" s="178" t="n">
        <v>0</v>
      </c>
      <c r="D128" s="175" t="n">
        <v>0</v>
      </c>
      <c r="E128" s="176" t="n">
        <v>0</v>
      </c>
      <c r="F128" s="168"/>
    </row>
    <row r="129" customFormat="false" ht="13.5" hidden="false" customHeight="true" outlineLevel="0" collapsed="false">
      <c r="A129" s="199" t="s">
        <v>261</v>
      </c>
      <c r="B129" s="219" t="n">
        <f aca="false">ROUND(C129+D129+E129*2.9,0)</f>
        <v>12141</v>
      </c>
      <c r="C129" s="174" t="n">
        <v>2759</v>
      </c>
      <c r="D129" s="175" t="n">
        <v>575</v>
      </c>
      <c r="E129" s="176" t="n">
        <v>3037</v>
      </c>
      <c r="F129" s="168"/>
    </row>
    <row r="130" customFormat="false" ht="13.5" hidden="false" customHeight="true" outlineLevel="0" collapsed="false">
      <c r="A130" s="209" t="s">
        <v>262</v>
      </c>
      <c r="B130" s="218" t="n">
        <f aca="false">ROUND(C130+D130+E130*2.9,0)</f>
        <v>12486</v>
      </c>
      <c r="C130" s="178" t="n">
        <v>4069</v>
      </c>
      <c r="D130" s="175" t="n">
        <v>964</v>
      </c>
      <c r="E130" s="176" t="n">
        <v>2570</v>
      </c>
      <c r="F130" s="168"/>
    </row>
    <row r="131" customFormat="false" ht="13.5" hidden="false" customHeight="true" outlineLevel="0" collapsed="false">
      <c r="A131" s="209" t="s">
        <v>243</v>
      </c>
      <c r="B131" s="218" t="n">
        <f aca="false">ROUND(C131+D131+E131*2.9,0)</f>
        <v>999</v>
      </c>
      <c r="C131" s="178" t="n">
        <v>249</v>
      </c>
      <c r="D131" s="175" t="n">
        <v>5</v>
      </c>
      <c r="E131" s="176" t="n">
        <v>257</v>
      </c>
      <c r="F131" s="168"/>
    </row>
    <row r="132" customFormat="false" ht="13.5" hidden="false" customHeight="true" outlineLevel="0" collapsed="false">
      <c r="A132" s="209" t="s">
        <v>300</v>
      </c>
      <c r="B132" s="218" t="n">
        <f aca="false">ROUND(C132+D132+E132*2.9,0)</f>
        <v>901</v>
      </c>
      <c r="C132" s="156" t="n">
        <v>38</v>
      </c>
      <c r="D132" s="150" t="n">
        <v>25</v>
      </c>
      <c r="E132" s="151" t="n">
        <v>289</v>
      </c>
      <c r="F132" s="168"/>
    </row>
    <row r="133" customFormat="false" ht="30" hidden="false" customHeight="true" outlineLevel="0" collapsed="false">
      <c r="A133" s="157" t="s">
        <v>290</v>
      </c>
      <c r="B133" s="221" t="n">
        <f aca="false">ROUND(C133+D133+E133*2.9,0)</f>
        <v>5467</v>
      </c>
      <c r="C133" s="156" t="n">
        <v>4817</v>
      </c>
      <c r="D133" s="150" t="n">
        <v>650</v>
      </c>
      <c r="E133" s="151" t="n">
        <v>0</v>
      </c>
      <c r="F133" s="168"/>
    </row>
    <row r="134" customFormat="false" ht="13.5" hidden="false" customHeight="true" outlineLevel="0" collapsed="false">
      <c r="A134" s="177" t="s">
        <v>286</v>
      </c>
      <c r="B134" s="219" t="n">
        <f aca="false">ROUND(C134+D134+E134*2.9,0)</f>
        <v>27507</v>
      </c>
      <c r="C134" s="156" t="n">
        <v>7600</v>
      </c>
      <c r="D134" s="150" t="n">
        <v>7449</v>
      </c>
      <c r="E134" s="151" t="n">
        <v>4296</v>
      </c>
      <c r="F134" s="168"/>
    </row>
    <row r="135" customFormat="false" ht="13.5" hidden="false" customHeight="true" outlineLevel="0" collapsed="false">
      <c r="A135" s="177" t="s">
        <v>115</v>
      </c>
      <c r="B135" s="219" t="n">
        <f aca="false">ROUND(C135+D135+E135*2.9,0)</f>
        <v>9899</v>
      </c>
      <c r="C135" s="156" t="n">
        <v>1914</v>
      </c>
      <c r="D135" s="150" t="n">
        <v>564</v>
      </c>
      <c r="E135" s="151" t="n">
        <v>2559</v>
      </c>
      <c r="F135" s="168"/>
    </row>
    <row r="136" customFormat="false" ht="13.5" hidden="false" customHeight="true" outlineLevel="0" collapsed="false">
      <c r="A136" s="177" t="s">
        <v>287</v>
      </c>
      <c r="B136" s="219" t="n">
        <f aca="false">ROUND(C136+D136+E136*2.9,0)</f>
        <v>15160</v>
      </c>
      <c r="C136" s="156" t="n">
        <v>2380</v>
      </c>
      <c r="D136" s="150" t="n">
        <v>1218</v>
      </c>
      <c r="E136" s="151" t="n">
        <v>3987</v>
      </c>
      <c r="F136" s="168"/>
    </row>
    <row r="137" customFormat="false" ht="13.5" hidden="false" customHeight="true" outlineLevel="0" collapsed="false">
      <c r="A137" s="212" t="s">
        <v>250</v>
      </c>
      <c r="B137" s="218" t="n">
        <f aca="false">ROUND(C137+D137+E137*2.9,0)</f>
        <v>10689</v>
      </c>
      <c r="C137" s="156" t="n">
        <v>2750</v>
      </c>
      <c r="D137" s="150" t="n">
        <v>150</v>
      </c>
      <c r="E137" s="151" t="n">
        <f aca="false">2339+347</f>
        <v>2686</v>
      </c>
      <c r="F137" s="168"/>
    </row>
    <row r="138" customFormat="false" ht="16.5" hidden="false" customHeight="true" outlineLevel="0" collapsed="false">
      <c r="A138" s="209" t="s">
        <v>301</v>
      </c>
      <c r="B138" s="221" t="n">
        <f aca="false">ROUND(C138+D138+E138*2.9,0)</f>
        <v>109727</v>
      </c>
      <c r="C138" s="156" t="n">
        <f aca="false">C139+C140</f>
        <v>26410</v>
      </c>
      <c r="D138" s="156" t="n">
        <f aca="false">D139+D140</f>
        <v>7189</v>
      </c>
      <c r="E138" s="156" t="n">
        <f aca="false">E139+E140</f>
        <v>26251</v>
      </c>
      <c r="F138" s="168"/>
    </row>
    <row r="139" s="208" customFormat="true" ht="16.5" hidden="false" customHeight="true" outlineLevel="0" collapsed="false">
      <c r="A139" s="222" t="s">
        <v>302</v>
      </c>
      <c r="B139" s="221" t="n">
        <f aca="false">ROUND(C139+D139+E139*2.9,0)</f>
        <v>79026</v>
      </c>
      <c r="C139" s="223" t="n">
        <f aca="false">13595+4256</f>
        <v>17851</v>
      </c>
      <c r="D139" s="224" t="n">
        <v>6171</v>
      </c>
      <c r="E139" s="225" t="n">
        <v>18967</v>
      </c>
      <c r="F139" s="226"/>
    </row>
    <row r="140" s="208" customFormat="true" ht="16.5" hidden="false" customHeight="true" outlineLevel="0" collapsed="false">
      <c r="A140" s="222" t="s">
        <v>303</v>
      </c>
      <c r="B140" s="221" t="n">
        <f aca="false">ROUND(C140+D140+E140*2.9,0)</f>
        <v>30701</v>
      </c>
      <c r="C140" s="223" t="n">
        <v>8559</v>
      </c>
      <c r="D140" s="224" t="n">
        <v>1018</v>
      </c>
      <c r="E140" s="225" t="n">
        <v>7284</v>
      </c>
      <c r="F140" s="226"/>
    </row>
    <row r="141" customFormat="false" ht="16.5" hidden="false" customHeight="true" outlineLevel="0" collapsed="false">
      <c r="A141" s="209" t="s">
        <v>304</v>
      </c>
      <c r="B141" s="221" t="n">
        <f aca="false">ROUND(C141+D141+E141*2.9,0)</f>
        <v>4559</v>
      </c>
      <c r="C141" s="156" t="n">
        <v>4559</v>
      </c>
      <c r="D141" s="150" t="n">
        <v>0</v>
      </c>
      <c r="E141" s="151" t="n">
        <v>0</v>
      </c>
      <c r="F141" s="168"/>
    </row>
    <row r="142" s="208" customFormat="true" ht="16.5" hidden="false" customHeight="true" outlineLevel="0" collapsed="false">
      <c r="A142" s="222" t="s">
        <v>305</v>
      </c>
      <c r="B142" s="221" t="n">
        <f aca="false">ROUND(C142+D142+E142*2.9,0)</f>
        <v>2264</v>
      </c>
      <c r="C142" s="164" t="n">
        <v>2264</v>
      </c>
      <c r="D142" s="165" t="n">
        <v>0</v>
      </c>
      <c r="E142" s="166" t="n">
        <v>0</v>
      </c>
      <c r="F142" s="226"/>
    </row>
    <row r="143" s="208" customFormat="true" ht="16.5" hidden="false" customHeight="true" outlineLevel="0" collapsed="false">
      <c r="A143" s="222" t="s">
        <v>306</v>
      </c>
      <c r="B143" s="221" t="n">
        <f aca="false">ROUND(C143+D143+E143*2.9,0)</f>
        <v>2295</v>
      </c>
      <c r="C143" s="164" t="n">
        <v>2295</v>
      </c>
      <c r="D143" s="165" t="n">
        <v>0</v>
      </c>
      <c r="E143" s="166" t="n">
        <v>0</v>
      </c>
      <c r="F143" s="226"/>
    </row>
    <row r="144" customFormat="false" ht="22.5" hidden="false" customHeight="true" outlineLevel="0" collapsed="false">
      <c r="A144" s="169" t="s">
        <v>43</v>
      </c>
      <c r="B144" s="171" t="n">
        <f aca="false">SUM(B115:B143)-B117-B118-B119-B139-B140-B142-B143</f>
        <v>401469</v>
      </c>
      <c r="C144" s="197" t="n">
        <f aca="false">SUM(C115:C143)-C117-C118-C119-C139-C140-C142-C143</f>
        <v>97852</v>
      </c>
      <c r="D144" s="197" t="n">
        <f aca="false">SUM(D115:D143)-D117-D118-D119-D139-D140-D142-D143</f>
        <v>31055</v>
      </c>
      <c r="E144" s="198" t="n">
        <f aca="false">SUM(E115:E143)-E117-E118-E119-E139-E140-E142-E143</f>
        <v>93987</v>
      </c>
      <c r="F144" s="168"/>
      <c r="G144" s="146"/>
    </row>
    <row r="145" customFormat="false" ht="20.25" hidden="false" customHeight="true" outlineLevel="0" collapsed="false">
      <c r="A145" s="140" t="s">
        <v>307</v>
      </c>
      <c r="B145" s="140"/>
      <c r="C145" s="140"/>
      <c r="D145" s="140"/>
      <c r="E145" s="140"/>
    </row>
    <row r="146" customFormat="false" ht="23.25" hidden="false" customHeight="true" outlineLevel="0" collapsed="false">
      <c r="A146" s="177" t="s">
        <v>296</v>
      </c>
      <c r="B146" s="219" t="n">
        <f aca="false">ROUND(C146+D146+E146*2.9,0)</f>
        <v>11216</v>
      </c>
      <c r="C146" s="174" t="n">
        <v>2275</v>
      </c>
      <c r="D146" s="175" t="n">
        <v>1018</v>
      </c>
      <c r="E146" s="176" t="n">
        <v>2732</v>
      </c>
    </row>
    <row r="147" customFormat="false" ht="16.5" hidden="false" customHeight="true" outlineLevel="0" collapsed="false">
      <c r="A147" s="213" t="s">
        <v>308</v>
      </c>
      <c r="B147" s="219" t="n">
        <f aca="false">ROUND(C147+D147+E147*2.9,0)</f>
        <v>4272</v>
      </c>
      <c r="C147" s="178" t="n">
        <v>1203</v>
      </c>
      <c r="D147" s="175" t="n">
        <v>297</v>
      </c>
      <c r="E147" s="176" t="n">
        <v>956</v>
      </c>
    </row>
    <row r="148" customFormat="false" ht="18.75" hidden="false" customHeight="true" outlineLevel="0" collapsed="false">
      <c r="A148" s="169" t="s">
        <v>43</v>
      </c>
      <c r="B148" s="171" t="n">
        <f aca="false">SUM(B146:B147)</f>
        <v>15488</v>
      </c>
      <c r="C148" s="197" t="n">
        <f aca="false">SUM(C146:C147)</f>
        <v>3478</v>
      </c>
      <c r="D148" s="197" t="n">
        <f aca="false">SUM(D146:D147)</f>
        <v>1315</v>
      </c>
      <c r="E148" s="227" t="n">
        <f aca="false">SUM(E146:E147)</f>
        <v>3688</v>
      </c>
      <c r="F148" s="168"/>
      <c r="G148" s="146"/>
    </row>
    <row r="149" customFormat="false" ht="20.25" hidden="false" customHeight="true" outlineLevel="0" collapsed="false">
      <c r="A149" s="140" t="s">
        <v>309</v>
      </c>
      <c r="B149" s="140"/>
      <c r="C149" s="140"/>
      <c r="D149" s="140"/>
      <c r="E149" s="140"/>
    </row>
    <row r="150" customFormat="false" ht="18.75" hidden="false" customHeight="true" outlineLevel="0" collapsed="false">
      <c r="A150" s="212" t="s">
        <v>255</v>
      </c>
      <c r="B150" s="218" t="n">
        <f aca="false">ROUND(C150+D150+E150*2.9,0)</f>
        <v>6282</v>
      </c>
      <c r="C150" s="178" t="n">
        <v>767</v>
      </c>
      <c r="D150" s="195" t="n">
        <v>414</v>
      </c>
      <c r="E150" s="196" t="n">
        <v>1759</v>
      </c>
      <c r="F150" s="168"/>
    </row>
    <row r="151" s="217" customFormat="true" ht="45" hidden="false" customHeight="true" outlineLevel="0" collapsed="false">
      <c r="A151" s="162" t="s">
        <v>245</v>
      </c>
      <c r="B151" s="163" t="n">
        <f aca="false">ROUND(C151+D151+E151*2.9,0)</f>
        <v>621</v>
      </c>
      <c r="C151" s="164" t="n">
        <f aca="false">SUM(C152:C153)</f>
        <v>621</v>
      </c>
      <c r="D151" s="165" t="n">
        <v>0</v>
      </c>
      <c r="E151" s="166" t="n">
        <v>0</v>
      </c>
      <c r="G151" s="220"/>
      <c r="I151" s="220"/>
      <c r="J151" s="220"/>
      <c r="K151" s="220"/>
    </row>
    <row r="152" s="217" customFormat="true" ht="27.75" hidden="false" customHeight="true" outlineLevel="0" collapsed="false">
      <c r="A152" s="162" t="s">
        <v>257</v>
      </c>
      <c r="B152" s="163" t="n">
        <f aca="false">ROUND(C152+D152+E152*2.9,0)</f>
        <v>495</v>
      </c>
      <c r="C152" s="164" t="n">
        <v>495</v>
      </c>
      <c r="D152" s="165" t="n">
        <v>0</v>
      </c>
      <c r="E152" s="166" t="n">
        <v>0</v>
      </c>
      <c r="F152" s="220"/>
      <c r="G152" s="220"/>
      <c r="I152" s="220"/>
      <c r="J152" s="220"/>
      <c r="K152" s="220"/>
    </row>
    <row r="153" s="217" customFormat="true" ht="33.75" hidden="false" customHeight="true" outlineLevel="0" collapsed="false">
      <c r="A153" s="162" t="s">
        <v>258</v>
      </c>
      <c r="B153" s="163" t="n">
        <f aca="false">ROUND(C153+D153+E153*2.9,0)</f>
        <v>126</v>
      </c>
      <c r="C153" s="164" t="n">
        <v>126</v>
      </c>
      <c r="D153" s="165" t="n">
        <v>0</v>
      </c>
      <c r="E153" s="166" t="n">
        <v>0</v>
      </c>
      <c r="F153" s="220"/>
      <c r="G153" s="220"/>
      <c r="I153" s="220"/>
      <c r="J153" s="220"/>
      <c r="K153" s="220"/>
    </row>
    <row r="154" customFormat="false" ht="21" hidden="false" customHeight="true" outlineLevel="0" collapsed="false">
      <c r="A154" s="212" t="s">
        <v>244</v>
      </c>
      <c r="B154" s="218" t="n">
        <f aca="false">ROUND(C154+D154+E154*2.9,0)</f>
        <v>4297</v>
      </c>
      <c r="C154" s="178" t="n">
        <v>955</v>
      </c>
      <c r="D154" s="195" t="n">
        <v>367</v>
      </c>
      <c r="E154" s="196" t="n">
        <v>1026</v>
      </c>
      <c r="F154" s="168"/>
    </row>
    <row r="155" s="203" customFormat="true" ht="45" hidden="false" customHeight="false" outlineLevel="0" collapsed="false">
      <c r="A155" s="162" t="s">
        <v>245</v>
      </c>
      <c r="B155" s="163" t="n">
        <f aca="false">ROUND(C155+D155+E155*2.9,0)</f>
        <v>955</v>
      </c>
      <c r="C155" s="164" t="n">
        <f aca="false">SUM(C156:C158)</f>
        <v>955</v>
      </c>
      <c r="D155" s="165" t="n">
        <v>0</v>
      </c>
      <c r="E155" s="166" t="n">
        <v>0</v>
      </c>
      <c r="G155" s="204"/>
      <c r="H155" s="205"/>
      <c r="I155" s="204"/>
      <c r="J155" s="204"/>
      <c r="K155" s="204"/>
      <c r="M155" s="204"/>
    </row>
    <row r="156" s="203" customFormat="true" ht="30" hidden="false" customHeight="false" outlineLevel="0" collapsed="false">
      <c r="A156" s="162" t="s">
        <v>246</v>
      </c>
      <c r="B156" s="163" t="n">
        <f aca="false">ROUND(C156+D156+E156*2.9,0)</f>
        <v>109</v>
      </c>
      <c r="C156" s="164" t="n">
        <v>109</v>
      </c>
      <c r="D156" s="165" t="n">
        <v>0</v>
      </c>
      <c r="E156" s="166" t="n">
        <v>0</v>
      </c>
      <c r="G156" s="204"/>
      <c r="H156" s="205"/>
      <c r="I156" s="204"/>
      <c r="J156" s="204"/>
      <c r="K156" s="204"/>
      <c r="M156" s="204"/>
    </row>
    <row r="157" s="203" customFormat="true" ht="30" hidden="false" customHeight="false" outlineLevel="0" collapsed="false">
      <c r="A157" s="162" t="s">
        <v>247</v>
      </c>
      <c r="B157" s="163" t="n">
        <f aca="false">ROUND(C157+D157+E157*2.9,0)</f>
        <v>26</v>
      </c>
      <c r="C157" s="164" t="n">
        <v>26</v>
      </c>
      <c r="D157" s="165" t="n">
        <v>0</v>
      </c>
      <c r="E157" s="166" t="n">
        <v>0</v>
      </c>
      <c r="G157" s="204"/>
      <c r="H157" s="205"/>
      <c r="I157" s="204"/>
      <c r="J157" s="204"/>
      <c r="K157" s="204"/>
      <c r="M157" s="204"/>
    </row>
    <row r="158" s="203" customFormat="true" ht="30" hidden="false" customHeight="false" outlineLevel="0" collapsed="false">
      <c r="A158" s="162" t="s">
        <v>248</v>
      </c>
      <c r="B158" s="163" t="n">
        <f aca="false">ROUND(C158+D158+E158*2.9,0)</f>
        <v>820</v>
      </c>
      <c r="C158" s="164" t="n">
        <v>820</v>
      </c>
      <c r="D158" s="165" t="n">
        <v>0</v>
      </c>
      <c r="E158" s="166" t="n">
        <v>0</v>
      </c>
      <c r="F158" s="204"/>
      <c r="G158" s="204"/>
      <c r="H158" s="205"/>
      <c r="I158" s="204"/>
      <c r="J158" s="204"/>
      <c r="K158" s="204"/>
      <c r="M158" s="204"/>
    </row>
    <row r="159" customFormat="false" ht="17.25" hidden="false" customHeight="true" outlineLevel="0" collapsed="false">
      <c r="A159" s="212" t="s">
        <v>298</v>
      </c>
      <c r="B159" s="218" t="n">
        <f aca="false">ROUND(C159+D159+E159*2.9,0)</f>
        <v>1066</v>
      </c>
      <c r="C159" s="178" t="n">
        <v>557</v>
      </c>
      <c r="D159" s="175" t="n">
        <v>100</v>
      </c>
      <c r="E159" s="176" t="n">
        <v>141</v>
      </c>
      <c r="F159" s="168"/>
    </row>
    <row r="160" customFormat="false" ht="14.25" hidden="false" customHeight="true" outlineLevel="0" collapsed="false">
      <c r="A160" s="212" t="s">
        <v>260</v>
      </c>
      <c r="B160" s="218" t="n">
        <f aca="false">ROUND(C160+D160+E160*2.9,0)</f>
        <v>466</v>
      </c>
      <c r="C160" s="178" t="n">
        <v>30</v>
      </c>
      <c r="D160" s="175" t="n">
        <v>7</v>
      </c>
      <c r="E160" s="176" t="n">
        <v>148</v>
      </c>
      <c r="F160" s="168"/>
    </row>
    <row r="161" customFormat="false" ht="14.25" hidden="false" customHeight="true" outlineLevel="0" collapsed="false">
      <c r="A161" s="212" t="s">
        <v>289</v>
      </c>
      <c r="B161" s="218" t="n">
        <f aca="false">ROUND(C161+D161+E161*2.9,0)</f>
        <v>168</v>
      </c>
      <c r="C161" s="178" t="n">
        <v>108</v>
      </c>
      <c r="D161" s="175" t="n">
        <v>2</v>
      </c>
      <c r="E161" s="176" t="n">
        <v>20</v>
      </c>
      <c r="F161" s="168"/>
    </row>
    <row r="162" customFormat="false" ht="13.5" hidden="false" customHeight="true" outlineLevel="0" collapsed="false">
      <c r="A162" s="212" t="s">
        <v>287</v>
      </c>
      <c r="B162" s="218" t="n">
        <f aca="false">ROUND(C162+D162+E162*2.9,0)</f>
        <v>1348</v>
      </c>
      <c r="C162" s="178" t="n">
        <v>319</v>
      </c>
      <c r="D162" s="175" t="n">
        <v>130</v>
      </c>
      <c r="E162" s="176" t="n">
        <v>310</v>
      </c>
      <c r="F162" s="168"/>
    </row>
    <row r="163" customFormat="false" ht="13.5" hidden="false" customHeight="true" outlineLevel="0" collapsed="false">
      <c r="A163" s="212" t="s">
        <v>262</v>
      </c>
      <c r="B163" s="218" t="n">
        <f aca="false">ROUND(C163+D163+E163*2.9,0)</f>
        <v>972</v>
      </c>
      <c r="C163" s="178" t="n">
        <v>95</v>
      </c>
      <c r="D163" s="175" t="n">
        <v>13</v>
      </c>
      <c r="E163" s="176" t="n">
        <v>298</v>
      </c>
      <c r="F163" s="168"/>
    </row>
    <row r="164" customFormat="false" ht="15.75" hidden="false" customHeight="true" outlineLevel="0" collapsed="false">
      <c r="A164" s="212" t="s">
        <v>261</v>
      </c>
      <c r="B164" s="218" t="n">
        <f aca="false">ROUND(C164+D164+E164*2.9,0)</f>
        <v>972</v>
      </c>
      <c r="C164" s="178" t="n">
        <v>323</v>
      </c>
      <c r="D164" s="195" t="n">
        <v>46</v>
      </c>
      <c r="E164" s="196" t="n">
        <v>208</v>
      </c>
      <c r="F164" s="168"/>
    </row>
    <row r="165" customFormat="false" ht="13.5" hidden="false" customHeight="true" outlineLevel="0" collapsed="false">
      <c r="A165" s="177" t="s">
        <v>252</v>
      </c>
      <c r="B165" s="218" t="n">
        <f aca="false">ROUND(C165+D165+E165*2.9,0)</f>
        <v>802</v>
      </c>
      <c r="C165" s="174" t="n">
        <v>192</v>
      </c>
      <c r="D165" s="175" t="n">
        <v>50</v>
      </c>
      <c r="E165" s="176" t="n">
        <v>193</v>
      </c>
      <c r="F165" s="168"/>
    </row>
    <row r="166" customFormat="false" ht="13.5" hidden="false" customHeight="true" outlineLevel="0" collapsed="false">
      <c r="A166" s="212" t="s">
        <v>296</v>
      </c>
      <c r="B166" s="218" t="n">
        <f aca="false">ROUND(C166+D166+E166*2.9,0)</f>
        <v>1332</v>
      </c>
      <c r="C166" s="178" t="n">
        <v>623</v>
      </c>
      <c r="D166" s="175" t="n">
        <v>100</v>
      </c>
      <c r="E166" s="176" t="n">
        <v>210</v>
      </c>
      <c r="F166" s="168"/>
    </row>
    <row r="167" customFormat="false" ht="14.25" hidden="false" customHeight="true" outlineLevel="0" collapsed="false">
      <c r="A167" s="212" t="s">
        <v>264</v>
      </c>
      <c r="B167" s="218" t="n">
        <f aca="false">ROUND(C167+D167+E167*2.9,0)</f>
        <v>1169</v>
      </c>
      <c r="C167" s="178" t="n">
        <v>513</v>
      </c>
      <c r="D167" s="175" t="n">
        <v>32</v>
      </c>
      <c r="E167" s="176" t="n">
        <v>215</v>
      </c>
      <c r="F167" s="168"/>
    </row>
    <row r="168" customFormat="false" ht="15" hidden="false" customHeight="true" outlineLevel="0" collapsed="false">
      <c r="A168" s="212" t="s">
        <v>270</v>
      </c>
      <c r="B168" s="218" t="n">
        <f aca="false">ROUND(C168+D168+E168*2.9,0)</f>
        <v>934</v>
      </c>
      <c r="C168" s="178" t="n">
        <v>317</v>
      </c>
      <c r="D168" s="175" t="n">
        <v>40</v>
      </c>
      <c r="E168" s="176" t="n">
        <v>199</v>
      </c>
      <c r="F168" s="168"/>
    </row>
    <row r="169" customFormat="false" ht="28.5" hidden="false" customHeight="true" outlineLevel="0" collapsed="false">
      <c r="A169" s="212" t="s">
        <v>290</v>
      </c>
      <c r="B169" s="218" t="n">
        <f aca="false">ROUND(C169+D169+E169*2.9,0)-1</f>
        <v>1024</v>
      </c>
      <c r="C169" s="178" t="n">
        <v>255</v>
      </c>
      <c r="D169" s="175" t="n">
        <v>117</v>
      </c>
      <c r="E169" s="176" t="n">
        <v>225</v>
      </c>
      <c r="F169" s="168"/>
    </row>
    <row r="170" s="208" customFormat="true" ht="15.75" hidden="false" customHeight="false" outlineLevel="0" collapsed="false">
      <c r="A170" s="179" t="s">
        <v>267</v>
      </c>
      <c r="B170" s="218" t="n">
        <f aca="false">ROUND(C170+D170+E170*2.9,0)</f>
        <v>1101</v>
      </c>
      <c r="C170" s="182" t="n">
        <v>196</v>
      </c>
      <c r="D170" s="183" t="n">
        <v>107</v>
      </c>
      <c r="E170" s="228" t="n">
        <v>275</v>
      </c>
      <c r="F170" s="168"/>
    </row>
    <row r="171" customFormat="false" ht="17.25" hidden="false" customHeight="true" outlineLevel="0" collapsed="false">
      <c r="A171" s="169" t="s">
        <v>43</v>
      </c>
      <c r="B171" s="171" t="n">
        <f aca="false">SUM(B150:B170)-SUM(B151:B153)-SUM(B155:B158)</f>
        <v>21933</v>
      </c>
      <c r="C171" s="197" t="n">
        <f aca="false">SUM(C150:C170)-SUM(C151:C153)-SUM(C155:C158)</f>
        <v>5250</v>
      </c>
      <c r="D171" s="197" t="n">
        <f aca="false">SUM(D150:D170)-SUM(D151:D153)-SUM(D155:D158)</f>
        <v>1525</v>
      </c>
      <c r="E171" s="197" t="n">
        <f aca="false">SUM(E150:E170)-SUM(E151:E153)-SUM(E155:E158)</f>
        <v>5227</v>
      </c>
      <c r="F171" s="168"/>
      <c r="H171" s="146"/>
    </row>
    <row r="172" customFormat="false" ht="20.25" hidden="false" customHeight="true" outlineLevel="0" collapsed="false">
      <c r="A172" s="140" t="s">
        <v>310</v>
      </c>
      <c r="B172" s="140"/>
      <c r="C172" s="140"/>
      <c r="D172" s="140"/>
      <c r="E172" s="140"/>
    </row>
    <row r="173" customFormat="false" ht="18" hidden="false" customHeight="true" outlineLevel="0" collapsed="false">
      <c r="A173" s="212" t="s">
        <v>255</v>
      </c>
      <c r="B173" s="218" t="n">
        <f aca="false">ROUND(C173+D173+E173*2.9,0)</f>
        <v>2515</v>
      </c>
      <c r="C173" s="178" t="n">
        <v>546</v>
      </c>
      <c r="D173" s="175" t="n">
        <v>226</v>
      </c>
      <c r="E173" s="176" t="n">
        <v>601</v>
      </c>
    </row>
    <row r="174" s="217" customFormat="true" ht="44.25" hidden="false" customHeight="true" outlineLevel="0" collapsed="false">
      <c r="A174" s="162" t="s">
        <v>245</v>
      </c>
      <c r="B174" s="163" t="n">
        <f aca="false">ROUND(C174+D174+E174*2.9,0)</f>
        <v>322</v>
      </c>
      <c r="C174" s="164" t="n">
        <f aca="false">SUM(C175:C176)</f>
        <v>322</v>
      </c>
      <c r="D174" s="165" t="n">
        <v>0</v>
      </c>
      <c r="E174" s="166" t="n">
        <v>0</v>
      </c>
      <c r="G174" s="220"/>
      <c r="I174" s="220"/>
      <c r="J174" s="220"/>
      <c r="K174" s="220"/>
    </row>
    <row r="175" s="217" customFormat="true" ht="31.5" hidden="false" customHeight="true" outlineLevel="0" collapsed="false">
      <c r="A175" s="162" t="s">
        <v>257</v>
      </c>
      <c r="B175" s="163" t="n">
        <f aca="false">ROUND(C175+D175+E175*2.9,0)</f>
        <v>241</v>
      </c>
      <c r="C175" s="164" t="n">
        <v>241</v>
      </c>
      <c r="D175" s="165" t="n">
        <v>0</v>
      </c>
      <c r="E175" s="166" t="n">
        <v>0</v>
      </c>
      <c r="F175" s="220"/>
      <c r="G175" s="220"/>
      <c r="I175" s="220"/>
      <c r="J175" s="220"/>
      <c r="K175" s="220"/>
    </row>
    <row r="176" s="217" customFormat="true" ht="33" hidden="false" customHeight="true" outlineLevel="0" collapsed="false">
      <c r="A176" s="162" t="s">
        <v>258</v>
      </c>
      <c r="B176" s="163" t="n">
        <f aca="false">ROUND(C176+D176+E176*2.9,0)</f>
        <v>81</v>
      </c>
      <c r="C176" s="164" t="n">
        <v>81</v>
      </c>
      <c r="D176" s="165" t="n">
        <v>0</v>
      </c>
      <c r="E176" s="166" t="n">
        <v>0</v>
      </c>
      <c r="F176" s="220"/>
      <c r="G176" s="220"/>
      <c r="I176" s="220"/>
      <c r="J176" s="220"/>
      <c r="K176" s="220"/>
    </row>
    <row r="177" customFormat="false" ht="18" hidden="false" customHeight="true" outlineLevel="0" collapsed="false">
      <c r="A177" s="212" t="s">
        <v>244</v>
      </c>
      <c r="B177" s="218" t="n">
        <f aca="false">ROUND(C177+D177+E177*2.9,0)</f>
        <v>2510</v>
      </c>
      <c r="C177" s="178" t="n">
        <v>671</v>
      </c>
      <c r="D177" s="175" t="n">
        <v>183</v>
      </c>
      <c r="E177" s="176" t="n">
        <v>571</v>
      </c>
    </row>
    <row r="178" s="203" customFormat="true" ht="45" hidden="false" customHeight="false" outlineLevel="0" collapsed="false">
      <c r="A178" s="162" t="s">
        <v>245</v>
      </c>
      <c r="B178" s="163" t="n">
        <f aca="false">ROUND(C178+D178+E178*2.9,0)</f>
        <v>671</v>
      </c>
      <c r="C178" s="164" t="n">
        <f aca="false">SUM(C179:C181)</f>
        <v>671</v>
      </c>
      <c r="D178" s="165" t="n">
        <v>0</v>
      </c>
      <c r="E178" s="166" t="n">
        <v>0</v>
      </c>
      <c r="G178" s="204"/>
      <c r="H178" s="205"/>
      <c r="I178" s="204"/>
      <c r="J178" s="204"/>
      <c r="K178" s="204"/>
      <c r="M178" s="204"/>
    </row>
    <row r="179" s="203" customFormat="true" ht="30" hidden="false" customHeight="false" outlineLevel="0" collapsed="false">
      <c r="A179" s="162" t="s">
        <v>246</v>
      </c>
      <c r="B179" s="163" t="n">
        <f aca="false">ROUND(C179+D179+E179*2.9,0)</f>
        <v>0</v>
      </c>
      <c r="C179" s="164" t="n">
        <v>0</v>
      </c>
      <c r="D179" s="165" t="n">
        <v>0</v>
      </c>
      <c r="E179" s="166" t="n">
        <v>0</v>
      </c>
      <c r="G179" s="204"/>
      <c r="H179" s="205"/>
      <c r="I179" s="204"/>
      <c r="J179" s="204"/>
      <c r="K179" s="204"/>
      <c r="M179" s="204"/>
    </row>
    <row r="180" s="203" customFormat="true" ht="30" hidden="false" customHeight="false" outlineLevel="0" collapsed="false">
      <c r="A180" s="162" t="s">
        <v>247</v>
      </c>
      <c r="B180" s="163" t="n">
        <f aca="false">ROUND(C180+D180+E180*2.9,0)</f>
        <v>21</v>
      </c>
      <c r="C180" s="164" t="n">
        <v>21</v>
      </c>
      <c r="D180" s="165" t="n">
        <v>0</v>
      </c>
      <c r="E180" s="166" t="n">
        <v>0</v>
      </c>
      <c r="G180" s="204"/>
      <c r="H180" s="205"/>
      <c r="I180" s="204"/>
      <c r="J180" s="204"/>
      <c r="K180" s="204"/>
      <c r="M180" s="204"/>
    </row>
    <row r="181" s="203" customFormat="true" ht="30" hidden="false" customHeight="false" outlineLevel="0" collapsed="false">
      <c r="A181" s="162" t="s">
        <v>248</v>
      </c>
      <c r="B181" s="163" t="n">
        <f aca="false">ROUND(C181+D181+E181*2.9,0)</f>
        <v>650</v>
      </c>
      <c r="C181" s="164" t="n">
        <v>650</v>
      </c>
      <c r="D181" s="165" t="n">
        <v>0</v>
      </c>
      <c r="E181" s="166" t="n">
        <v>0</v>
      </c>
      <c r="F181" s="204"/>
      <c r="G181" s="204"/>
      <c r="H181" s="205"/>
      <c r="I181" s="204"/>
      <c r="J181" s="204"/>
      <c r="K181" s="204"/>
      <c r="M181" s="204"/>
    </row>
    <row r="182" customFormat="false" ht="17.25" hidden="false" customHeight="true" outlineLevel="0" collapsed="false">
      <c r="A182" s="212" t="s">
        <v>298</v>
      </c>
      <c r="B182" s="218" t="n">
        <f aca="false">ROUND(C182+D182+E182*2.9,0)-1</f>
        <v>1065</v>
      </c>
      <c r="C182" s="178" t="n">
        <v>240</v>
      </c>
      <c r="D182" s="175" t="n">
        <v>11</v>
      </c>
      <c r="E182" s="176" t="n">
        <v>281</v>
      </c>
      <c r="F182" s="168"/>
    </row>
    <row r="183" customFormat="false" ht="17.25" hidden="false" customHeight="true" outlineLevel="0" collapsed="false">
      <c r="A183" s="212" t="s">
        <v>250</v>
      </c>
      <c r="B183" s="218" t="n">
        <f aca="false">ROUND(C183+D183+E183*2.9,0)</f>
        <v>463</v>
      </c>
      <c r="C183" s="178" t="n">
        <v>91</v>
      </c>
      <c r="D183" s="175" t="n">
        <v>7</v>
      </c>
      <c r="E183" s="176" t="n">
        <v>126</v>
      </c>
      <c r="F183" s="168"/>
    </row>
    <row r="184" customFormat="false" ht="18.75" hidden="false" customHeight="true" outlineLevel="0" collapsed="false">
      <c r="A184" s="212" t="s">
        <v>289</v>
      </c>
      <c r="B184" s="218" t="n">
        <f aca="false">ROUND(C184+D184+E184*2.9,0)</f>
        <v>166</v>
      </c>
      <c r="C184" s="178" t="n">
        <v>33</v>
      </c>
      <c r="D184" s="175" t="n">
        <v>0</v>
      </c>
      <c r="E184" s="176" t="n">
        <v>46</v>
      </c>
      <c r="F184" s="168"/>
    </row>
    <row r="185" customFormat="false" ht="13.5" hidden="false" customHeight="true" outlineLevel="0" collapsed="false">
      <c r="A185" s="212" t="s">
        <v>287</v>
      </c>
      <c r="B185" s="218" t="n">
        <f aca="false">ROUND(C185+D185+E185*2.9,0)</f>
        <v>1351</v>
      </c>
      <c r="C185" s="178" t="n">
        <v>112</v>
      </c>
      <c r="D185" s="175" t="n">
        <v>85</v>
      </c>
      <c r="E185" s="176" t="n">
        <v>398</v>
      </c>
      <c r="F185" s="168"/>
    </row>
    <row r="186" customFormat="false" ht="13.5" hidden="false" customHeight="true" outlineLevel="0" collapsed="false">
      <c r="A186" s="229" t="s">
        <v>260</v>
      </c>
      <c r="B186" s="218" t="n">
        <f aca="false">ROUND(C186+D186+E186*2.9,0)</f>
        <v>465</v>
      </c>
      <c r="C186" s="178" t="n">
        <v>100</v>
      </c>
      <c r="D186" s="175" t="n">
        <v>0</v>
      </c>
      <c r="E186" s="176" t="n">
        <v>126</v>
      </c>
      <c r="F186" s="168"/>
    </row>
    <row r="187" customFormat="false" ht="13.5" hidden="false" customHeight="true" outlineLevel="0" collapsed="false">
      <c r="A187" s="212" t="s">
        <v>261</v>
      </c>
      <c r="B187" s="218" t="n">
        <f aca="false">ROUND(C187+D187+E187*2.9,0)</f>
        <v>486</v>
      </c>
      <c r="C187" s="178" t="n">
        <v>148</v>
      </c>
      <c r="D187" s="175" t="n">
        <v>10</v>
      </c>
      <c r="E187" s="176" t="n">
        <v>113</v>
      </c>
      <c r="F187" s="168"/>
    </row>
    <row r="188" customFormat="false" ht="15.75" hidden="false" customHeight="true" outlineLevel="0" collapsed="false">
      <c r="A188" s="212" t="s">
        <v>252</v>
      </c>
      <c r="B188" s="218" t="n">
        <f aca="false">ROUND(C188+D188+E188*2.9,0)</f>
        <v>802</v>
      </c>
      <c r="C188" s="178" t="n">
        <v>57</v>
      </c>
      <c r="D188" s="195" t="n">
        <v>11</v>
      </c>
      <c r="E188" s="196" t="n">
        <v>253</v>
      </c>
      <c r="F188" s="168"/>
    </row>
    <row r="189" customFormat="false" ht="15" hidden="false" customHeight="true" outlineLevel="0" collapsed="false">
      <c r="A189" s="177" t="s">
        <v>296</v>
      </c>
      <c r="B189" s="218" t="n">
        <f aca="false">ROUND(C189+D189+E189*2.9,0)</f>
        <v>1000</v>
      </c>
      <c r="C189" s="174" t="n">
        <v>373</v>
      </c>
      <c r="D189" s="175" t="n">
        <v>233</v>
      </c>
      <c r="E189" s="176" t="n">
        <v>136</v>
      </c>
      <c r="F189" s="168"/>
    </row>
    <row r="190" customFormat="false" ht="14.25" hidden="false" customHeight="true" outlineLevel="0" collapsed="false">
      <c r="A190" s="212" t="s">
        <v>270</v>
      </c>
      <c r="B190" s="218" t="n">
        <f aca="false">ROUND(C190+D190+E190*2.9,0)</f>
        <v>934</v>
      </c>
      <c r="C190" s="178" t="n">
        <v>275</v>
      </c>
      <c r="D190" s="175" t="n">
        <v>12</v>
      </c>
      <c r="E190" s="176" t="n">
        <v>223</v>
      </c>
      <c r="F190" s="168"/>
    </row>
    <row r="191" s="208" customFormat="true" ht="28.5" hidden="false" customHeight="true" outlineLevel="0" collapsed="false">
      <c r="A191" s="212" t="s">
        <v>290</v>
      </c>
      <c r="B191" s="218" t="n">
        <f aca="false">ROUND(C191+D191+E191*2.9,0)</f>
        <v>900</v>
      </c>
      <c r="C191" s="178" t="n">
        <v>420</v>
      </c>
      <c r="D191" s="175" t="n">
        <v>158</v>
      </c>
      <c r="E191" s="176" t="n">
        <v>111</v>
      </c>
      <c r="F191" s="168"/>
    </row>
    <row r="192" customFormat="false" ht="18" hidden="false" customHeight="true" outlineLevel="0" collapsed="false">
      <c r="A192" s="169" t="s">
        <v>43</v>
      </c>
      <c r="B192" s="171" t="n">
        <f aca="false">SUM(B173:B191)-SUM(B174:B176)-SUM(B178:B181)</f>
        <v>12657</v>
      </c>
      <c r="C192" s="197" t="n">
        <f aca="false">SUM(C173:C191)-SUM(C174:C176)-SUM(C178:C181)</f>
        <v>3066</v>
      </c>
      <c r="D192" s="197" t="n">
        <f aca="false">SUM(D173:D191)-SUM(D174:D176)-SUM(D178:D181)</f>
        <v>936</v>
      </c>
      <c r="E192" s="198" t="n">
        <f aca="false">SUM(E173:E191)-SUM(E174:E176)-SUM(E178:E181)</f>
        <v>2985</v>
      </c>
      <c r="F192" s="168"/>
    </row>
    <row r="193" customFormat="false" ht="18.75" hidden="false" customHeight="true" outlineLevel="0" collapsed="false">
      <c r="A193" s="230" t="s">
        <v>311</v>
      </c>
      <c r="B193" s="230"/>
      <c r="C193" s="230"/>
      <c r="D193" s="230"/>
      <c r="E193" s="230"/>
    </row>
    <row r="194" customFormat="false" ht="18.75" hidden="false" customHeight="true" outlineLevel="0" collapsed="false">
      <c r="A194" s="231" t="s">
        <v>255</v>
      </c>
      <c r="B194" s="232" t="n">
        <f aca="false">ROUND(C194+D194+E194*2.9,0)</f>
        <v>1249</v>
      </c>
      <c r="C194" s="233" t="n">
        <v>833</v>
      </c>
      <c r="D194" s="233" t="n">
        <v>100</v>
      </c>
      <c r="E194" s="234" t="n">
        <v>109</v>
      </c>
    </row>
    <row r="195" s="217" customFormat="true" ht="46.5" hidden="false" customHeight="true" outlineLevel="0" collapsed="false">
      <c r="A195" s="235" t="s">
        <v>245</v>
      </c>
      <c r="B195" s="236" t="n">
        <f aca="false">ROUND(C195+D195+E195*2.9,0)</f>
        <v>117</v>
      </c>
      <c r="C195" s="164" t="n">
        <f aca="false">SUM(C196:C197)</f>
        <v>117</v>
      </c>
      <c r="D195" s="164" t="n">
        <v>0</v>
      </c>
      <c r="E195" s="237" t="n">
        <v>0</v>
      </c>
      <c r="G195" s="220"/>
      <c r="I195" s="220"/>
      <c r="J195" s="220"/>
      <c r="K195" s="220"/>
    </row>
    <row r="196" s="217" customFormat="true" ht="29.25" hidden="false" customHeight="true" outlineLevel="0" collapsed="false">
      <c r="A196" s="235" t="s">
        <v>257</v>
      </c>
      <c r="B196" s="236" t="n">
        <f aca="false">ROUND(C196+D196+E196*2.9,0)</f>
        <v>84</v>
      </c>
      <c r="C196" s="164" t="n">
        <v>84</v>
      </c>
      <c r="D196" s="164" t="n">
        <v>0</v>
      </c>
      <c r="E196" s="237" t="n">
        <v>0</v>
      </c>
      <c r="F196" s="220"/>
      <c r="G196" s="220"/>
      <c r="I196" s="220"/>
      <c r="J196" s="220"/>
      <c r="K196" s="220"/>
    </row>
    <row r="197" s="217" customFormat="true" ht="28.5" hidden="false" customHeight="true" outlineLevel="0" collapsed="false">
      <c r="A197" s="235" t="s">
        <v>258</v>
      </c>
      <c r="B197" s="236" t="n">
        <f aca="false">ROUND(C197+D197+E197*2.9,0)</f>
        <v>33</v>
      </c>
      <c r="C197" s="164" t="n">
        <v>33</v>
      </c>
      <c r="D197" s="164" t="n">
        <v>0</v>
      </c>
      <c r="E197" s="237" t="n">
        <v>0</v>
      </c>
      <c r="F197" s="220"/>
      <c r="G197" s="220"/>
      <c r="I197" s="220"/>
      <c r="J197" s="220"/>
      <c r="K197" s="220"/>
    </row>
    <row r="198" customFormat="false" ht="15" hidden="false" customHeight="false" outlineLevel="0" collapsed="false">
      <c r="A198" s="212" t="s">
        <v>244</v>
      </c>
      <c r="B198" s="218" t="n">
        <f aca="false">ROUND(C198+D198+E198*2.9,0)</f>
        <v>1427</v>
      </c>
      <c r="C198" s="178" t="n">
        <v>833</v>
      </c>
      <c r="D198" s="178" t="n">
        <v>133</v>
      </c>
      <c r="E198" s="196" t="n">
        <v>159</v>
      </c>
    </row>
    <row r="199" s="203" customFormat="true" ht="45" hidden="false" customHeight="false" outlineLevel="0" collapsed="false">
      <c r="A199" s="235" t="s">
        <v>245</v>
      </c>
      <c r="B199" s="236" t="n">
        <f aca="false">ROUND(C199+D199+E199*2.9,0)</f>
        <v>101</v>
      </c>
      <c r="C199" s="164" t="n">
        <f aca="false">SUM(C200:C202)</f>
        <v>101</v>
      </c>
      <c r="D199" s="164" t="n">
        <v>0</v>
      </c>
      <c r="E199" s="237" t="n">
        <v>0</v>
      </c>
      <c r="G199" s="204"/>
      <c r="H199" s="205"/>
      <c r="I199" s="204"/>
      <c r="J199" s="204"/>
      <c r="K199" s="204"/>
      <c r="M199" s="204"/>
    </row>
    <row r="200" s="203" customFormat="true" ht="30" hidden="false" customHeight="false" outlineLevel="0" collapsed="false">
      <c r="A200" s="235" t="s">
        <v>246</v>
      </c>
      <c r="B200" s="236" t="n">
        <f aca="false">ROUND(C200+D200+E200*2.9,0)</f>
        <v>0</v>
      </c>
      <c r="C200" s="164" t="n">
        <v>0</v>
      </c>
      <c r="D200" s="164" t="n">
        <v>0</v>
      </c>
      <c r="E200" s="237" t="n">
        <v>0</v>
      </c>
      <c r="G200" s="204"/>
      <c r="H200" s="205"/>
      <c r="I200" s="204"/>
      <c r="J200" s="204"/>
      <c r="K200" s="204"/>
      <c r="M200" s="204"/>
    </row>
    <row r="201" s="203" customFormat="true" ht="30" hidden="false" customHeight="false" outlineLevel="0" collapsed="false">
      <c r="A201" s="235" t="s">
        <v>247</v>
      </c>
      <c r="B201" s="236" t="n">
        <f aca="false">ROUND(C201+D201+E201*2.9,0)</f>
        <v>16</v>
      </c>
      <c r="C201" s="164" t="n">
        <v>16</v>
      </c>
      <c r="D201" s="164" t="n">
        <v>0</v>
      </c>
      <c r="E201" s="237" t="n">
        <v>0</v>
      </c>
      <c r="G201" s="204"/>
      <c r="H201" s="205"/>
      <c r="I201" s="204"/>
      <c r="J201" s="204"/>
      <c r="K201" s="204"/>
      <c r="M201" s="204"/>
    </row>
    <row r="202" s="203" customFormat="true" ht="30" hidden="false" customHeight="false" outlineLevel="0" collapsed="false">
      <c r="A202" s="235" t="s">
        <v>248</v>
      </c>
      <c r="B202" s="236" t="n">
        <f aca="false">ROUND(C202+D202+E202*2.9,0)</f>
        <v>85</v>
      </c>
      <c r="C202" s="164" t="n">
        <v>85</v>
      </c>
      <c r="D202" s="164" t="n">
        <v>0</v>
      </c>
      <c r="E202" s="237" t="n">
        <v>0</v>
      </c>
      <c r="F202" s="204"/>
      <c r="G202" s="204"/>
      <c r="H202" s="205"/>
      <c r="I202" s="204"/>
      <c r="J202" s="204"/>
      <c r="K202" s="204"/>
      <c r="M202" s="204"/>
    </row>
    <row r="203" customFormat="false" ht="18.75" hidden="false" customHeight="true" outlineLevel="0" collapsed="false">
      <c r="A203" s="212" t="s">
        <v>267</v>
      </c>
      <c r="B203" s="218" t="n">
        <f aca="false">ROUND(C203+D203+E203*2.9,0)</f>
        <v>776</v>
      </c>
      <c r="C203" s="178" t="n">
        <v>153</v>
      </c>
      <c r="D203" s="178" t="n">
        <v>17</v>
      </c>
      <c r="E203" s="196" t="n">
        <v>209</v>
      </c>
    </row>
    <row r="204" customFormat="false" ht="18.75" hidden="false" customHeight="true" outlineLevel="0" collapsed="false">
      <c r="A204" s="212" t="s">
        <v>287</v>
      </c>
      <c r="B204" s="218" t="n">
        <f aca="false">ROUND(C204+D204+E204*2.9,0)</f>
        <v>1350</v>
      </c>
      <c r="C204" s="178" t="n">
        <v>517</v>
      </c>
      <c r="D204" s="178" t="n">
        <v>50</v>
      </c>
      <c r="E204" s="196" t="n">
        <v>270</v>
      </c>
    </row>
    <row r="205" customFormat="false" ht="18.75" hidden="false" customHeight="true" outlineLevel="0" collapsed="false">
      <c r="A205" s="212" t="s">
        <v>270</v>
      </c>
      <c r="B205" s="218" t="n">
        <f aca="false">ROUND(C205+D205+E205*2.9,0)</f>
        <v>935</v>
      </c>
      <c r="C205" s="178" t="n">
        <v>252</v>
      </c>
      <c r="D205" s="178" t="n">
        <v>7</v>
      </c>
      <c r="E205" s="196" t="n">
        <v>233</v>
      </c>
    </row>
    <row r="206" customFormat="false" ht="18.75" hidden="false" customHeight="true" outlineLevel="0" collapsed="false">
      <c r="A206" s="212" t="s">
        <v>296</v>
      </c>
      <c r="B206" s="218" t="n">
        <f aca="false">ROUND(C206+D206+E206*2.9,0)</f>
        <v>667</v>
      </c>
      <c r="C206" s="178" t="n">
        <v>350</v>
      </c>
      <c r="D206" s="178" t="n">
        <v>12</v>
      </c>
      <c r="E206" s="196" t="n">
        <v>105</v>
      </c>
    </row>
    <row r="207" customFormat="false" ht="18.75" hidden="false" customHeight="true" outlineLevel="0" collapsed="false">
      <c r="A207" s="212" t="s">
        <v>260</v>
      </c>
      <c r="B207" s="218" t="n">
        <f aca="false">ROUND(C207+D207+E207*2.9,0)</f>
        <v>233</v>
      </c>
      <c r="C207" s="178" t="n">
        <v>33</v>
      </c>
      <c r="D207" s="178" t="n">
        <v>0</v>
      </c>
      <c r="E207" s="196" t="n">
        <v>69</v>
      </c>
    </row>
    <row r="208" customFormat="false" ht="33.75" hidden="false" customHeight="true" outlineLevel="0" collapsed="false">
      <c r="A208" s="212" t="s">
        <v>290</v>
      </c>
      <c r="B208" s="218" t="n">
        <f aca="false">ROUND(C208+D208+E208*2.9,0)</f>
        <v>900</v>
      </c>
      <c r="C208" s="178" t="n">
        <v>585</v>
      </c>
      <c r="D208" s="178" t="n">
        <v>13</v>
      </c>
      <c r="E208" s="196" t="n">
        <v>104</v>
      </c>
    </row>
    <row r="209" customFormat="false" ht="18.75" hidden="false" customHeight="true" outlineLevel="0" collapsed="false">
      <c r="A209" s="180" t="s">
        <v>264</v>
      </c>
      <c r="B209" s="238" t="n">
        <f aca="false">ROUND(C209+D209+E209*2.9,0)</f>
        <v>207</v>
      </c>
      <c r="C209" s="194" t="n">
        <v>100</v>
      </c>
      <c r="D209" s="194" t="n">
        <v>0</v>
      </c>
      <c r="E209" s="228" t="n">
        <v>37</v>
      </c>
    </row>
    <row r="210" customFormat="false" ht="18.75" hidden="false" customHeight="true" outlineLevel="0" collapsed="false">
      <c r="A210" s="169" t="s">
        <v>43</v>
      </c>
      <c r="B210" s="171" t="n">
        <f aca="false">B194+B198+SUM(B203:B209)</f>
        <v>7744</v>
      </c>
      <c r="C210" s="197" t="n">
        <f aca="false">C194+C198+SUM(C203:C209)</f>
        <v>3656</v>
      </c>
      <c r="D210" s="197" t="n">
        <f aca="false">D194+D198+SUM(D203:D209)</f>
        <v>332</v>
      </c>
      <c r="E210" s="198" t="n">
        <f aca="false">E194+E198+SUM(E203:E209)</f>
        <v>1295</v>
      </c>
      <c r="F210" s="168"/>
    </row>
    <row r="211" customFormat="false" ht="18.75" hidden="false" customHeight="true" outlineLevel="0" collapsed="false">
      <c r="A211" s="140" t="s">
        <v>312</v>
      </c>
      <c r="B211" s="140"/>
      <c r="C211" s="140"/>
      <c r="D211" s="140"/>
      <c r="E211" s="140"/>
    </row>
    <row r="212" customFormat="false" ht="13.5" hidden="false" customHeight="true" outlineLevel="0" collapsed="false">
      <c r="A212" s="153" t="s">
        <v>255</v>
      </c>
      <c r="B212" s="218" t="n">
        <f aca="false">ROUND(C212+D212+E212*2.9,0)</f>
        <v>1252</v>
      </c>
      <c r="C212" s="174" t="n">
        <v>321</v>
      </c>
      <c r="D212" s="175" t="n">
        <v>90</v>
      </c>
      <c r="E212" s="176" t="n">
        <v>290</v>
      </c>
    </row>
    <row r="213" s="217" customFormat="true" ht="44.25" hidden="false" customHeight="true" outlineLevel="0" collapsed="false">
      <c r="A213" s="162" t="s">
        <v>245</v>
      </c>
      <c r="B213" s="163" t="n">
        <f aca="false">ROUND(C213+D213+E213*2.9,0)</f>
        <v>231</v>
      </c>
      <c r="C213" s="164" t="n">
        <f aca="false">SUM(C214:C215)</f>
        <v>231</v>
      </c>
      <c r="D213" s="165" t="n">
        <v>0</v>
      </c>
      <c r="E213" s="165" t="n">
        <v>0</v>
      </c>
      <c r="G213" s="220"/>
      <c r="I213" s="220"/>
      <c r="J213" s="220"/>
      <c r="K213" s="220"/>
    </row>
    <row r="214" s="217" customFormat="true" ht="31.5" hidden="false" customHeight="true" outlineLevel="0" collapsed="false">
      <c r="A214" s="162" t="s">
        <v>257</v>
      </c>
      <c r="B214" s="163" t="n">
        <f aca="false">ROUND(C214+D214+E214*2.9,0)</f>
        <v>168</v>
      </c>
      <c r="C214" s="164" t="n">
        <v>168</v>
      </c>
      <c r="D214" s="165" t="n">
        <v>0</v>
      </c>
      <c r="E214" s="165" t="n">
        <v>0</v>
      </c>
      <c r="F214" s="220"/>
      <c r="G214" s="220"/>
      <c r="I214" s="220"/>
      <c r="J214" s="220"/>
      <c r="K214" s="220"/>
    </row>
    <row r="215" s="217" customFormat="true" ht="33" hidden="false" customHeight="true" outlineLevel="0" collapsed="false">
      <c r="A215" s="162" t="s">
        <v>258</v>
      </c>
      <c r="B215" s="163" t="n">
        <f aca="false">ROUND(C215+D215+E215*2.9,0)</f>
        <v>63</v>
      </c>
      <c r="C215" s="164" t="n">
        <v>63</v>
      </c>
      <c r="D215" s="165" t="n">
        <v>0</v>
      </c>
      <c r="E215" s="165" t="n">
        <v>0</v>
      </c>
      <c r="F215" s="220"/>
      <c r="G215" s="220"/>
      <c r="I215" s="220"/>
      <c r="J215" s="220"/>
      <c r="K215" s="220"/>
    </row>
    <row r="216" customFormat="false" ht="19.5" hidden="false" customHeight="true" outlineLevel="0" collapsed="false">
      <c r="A216" s="157" t="s">
        <v>298</v>
      </c>
      <c r="B216" s="218" t="n">
        <f aca="false">ROUND(C216+D216+E216*2.9,0)</f>
        <v>1060</v>
      </c>
      <c r="C216" s="178" t="n">
        <v>52</v>
      </c>
      <c r="D216" s="175" t="n">
        <v>97</v>
      </c>
      <c r="E216" s="176" t="n">
        <v>314</v>
      </c>
    </row>
    <row r="217" customFormat="false" ht="19.5" hidden="false" customHeight="true" outlineLevel="0" collapsed="false">
      <c r="A217" s="157" t="s">
        <v>244</v>
      </c>
      <c r="B217" s="218" t="n">
        <f aca="false">ROUND(C217+D217+E217*2.9,0)</f>
        <v>1427</v>
      </c>
      <c r="C217" s="178" t="n">
        <v>237</v>
      </c>
      <c r="D217" s="175" t="n">
        <v>213</v>
      </c>
      <c r="E217" s="176" t="n">
        <v>337</v>
      </c>
    </row>
    <row r="218" s="203" customFormat="true" ht="45" hidden="false" customHeight="false" outlineLevel="0" collapsed="false">
      <c r="A218" s="162" t="s">
        <v>245</v>
      </c>
      <c r="B218" s="163" t="n">
        <f aca="false">ROUND(C218+D218+E218*2.9,0)</f>
        <v>105</v>
      </c>
      <c r="C218" s="164" t="n">
        <f aca="false">SUM(C219:C221)</f>
        <v>105</v>
      </c>
      <c r="D218" s="165" t="n">
        <v>0</v>
      </c>
      <c r="E218" s="166" t="n">
        <v>0</v>
      </c>
      <c r="G218" s="204"/>
      <c r="H218" s="205"/>
      <c r="I218" s="204"/>
      <c r="J218" s="204"/>
      <c r="K218" s="204"/>
      <c r="M218" s="204"/>
    </row>
    <row r="219" s="203" customFormat="true" ht="30" hidden="false" customHeight="false" outlineLevel="0" collapsed="false">
      <c r="A219" s="162" t="s">
        <v>246</v>
      </c>
      <c r="B219" s="163" t="n">
        <f aca="false">ROUND(C219+D219+E219*2.9,0)</f>
        <v>0</v>
      </c>
      <c r="C219" s="164" t="n">
        <v>0</v>
      </c>
      <c r="D219" s="165" t="n">
        <v>0</v>
      </c>
      <c r="E219" s="166" t="n">
        <v>0</v>
      </c>
      <c r="G219" s="204"/>
      <c r="H219" s="205"/>
      <c r="I219" s="204"/>
      <c r="J219" s="204"/>
      <c r="K219" s="204"/>
      <c r="M219" s="204"/>
    </row>
    <row r="220" s="203" customFormat="true" ht="30" hidden="false" customHeight="false" outlineLevel="0" collapsed="false">
      <c r="A220" s="162" t="s">
        <v>247</v>
      </c>
      <c r="B220" s="163" t="n">
        <f aca="false">ROUND(C220+D220+E220*2.9,0)</f>
        <v>0</v>
      </c>
      <c r="C220" s="164" t="n">
        <v>0</v>
      </c>
      <c r="D220" s="165" t="n">
        <v>0</v>
      </c>
      <c r="E220" s="166" t="n">
        <v>0</v>
      </c>
      <c r="G220" s="204"/>
      <c r="H220" s="205"/>
      <c r="I220" s="204"/>
      <c r="J220" s="204"/>
      <c r="K220" s="204"/>
      <c r="M220" s="204"/>
    </row>
    <row r="221" s="203" customFormat="true" ht="30" hidden="false" customHeight="false" outlineLevel="0" collapsed="false">
      <c r="A221" s="162" t="s">
        <v>248</v>
      </c>
      <c r="B221" s="163" t="n">
        <f aca="false">ROUND(C221+D221+E221*2.9,0)</f>
        <v>105</v>
      </c>
      <c r="C221" s="164" t="n">
        <v>105</v>
      </c>
      <c r="D221" s="165" t="n">
        <v>0</v>
      </c>
      <c r="E221" s="166" t="n">
        <v>0</v>
      </c>
      <c r="F221" s="204"/>
      <c r="G221" s="204"/>
      <c r="H221" s="205"/>
      <c r="I221" s="204"/>
      <c r="J221" s="204"/>
      <c r="K221" s="204"/>
      <c r="M221" s="204"/>
    </row>
    <row r="222" customFormat="false" ht="13.5" hidden="false" customHeight="true" outlineLevel="0" collapsed="false">
      <c r="A222" s="157" t="s">
        <v>260</v>
      </c>
      <c r="B222" s="218" t="n">
        <f aca="false">ROUND(C222+D222+E222*2.9,0)</f>
        <v>116</v>
      </c>
      <c r="C222" s="178" t="n">
        <v>38</v>
      </c>
      <c r="D222" s="175" t="n">
        <v>0</v>
      </c>
      <c r="E222" s="176" t="n">
        <v>27</v>
      </c>
    </row>
    <row r="223" customFormat="false" ht="13.5" hidden="false" customHeight="true" outlineLevel="0" collapsed="false">
      <c r="A223" s="212" t="s">
        <v>289</v>
      </c>
      <c r="B223" s="218" t="n">
        <f aca="false">ROUND(C223+D223+E223*2.9,0)</f>
        <v>335</v>
      </c>
      <c r="C223" s="178" t="n">
        <v>117</v>
      </c>
      <c r="D223" s="175" t="n">
        <v>0</v>
      </c>
      <c r="E223" s="176" t="n">
        <v>75</v>
      </c>
    </row>
    <row r="224" customFormat="false" ht="13.5" hidden="false" customHeight="true" outlineLevel="0" collapsed="false">
      <c r="A224" s="212" t="s">
        <v>287</v>
      </c>
      <c r="B224" s="218" t="n">
        <f aca="false">ROUND(C224+D224+E224*2.9,0)</f>
        <v>338</v>
      </c>
      <c r="C224" s="178" t="n">
        <v>60</v>
      </c>
      <c r="D224" s="175" t="n">
        <v>23</v>
      </c>
      <c r="E224" s="176" t="n">
        <v>88</v>
      </c>
    </row>
    <row r="225" s="239" customFormat="true" ht="12.75" hidden="false" customHeight="true" outlineLevel="0" collapsed="false">
      <c r="A225" s="157" t="s">
        <v>296</v>
      </c>
      <c r="B225" s="221" t="n">
        <f aca="false">ROUND(C225+D225+E225*2.9,0)</f>
        <v>1001</v>
      </c>
      <c r="C225" s="178" t="n">
        <v>183</v>
      </c>
      <c r="D225" s="175" t="n">
        <v>0</v>
      </c>
      <c r="E225" s="176" t="n">
        <v>282</v>
      </c>
    </row>
    <row r="226" customFormat="false" ht="17.25" hidden="false" customHeight="true" outlineLevel="0" collapsed="false">
      <c r="A226" s="212" t="s">
        <v>270</v>
      </c>
      <c r="B226" s="218" t="n">
        <f aca="false">ROUND(C226+D226+E226*2.9,0)</f>
        <v>233</v>
      </c>
      <c r="C226" s="178" t="n">
        <v>152</v>
      </c>
      <c r="D226" s="175" t="n">
        <v>3</v>
      </c>
      <c r="E226" s="176" t="n">
        <v>27</v>
      </c>
    </row>
    <row r="227" customFormat="false" ht="27.75" hidden="false" customHeight="true" outlineLevel="0" collapsed="false">
      <c r="A227" s="157" t="s">
        <v>290</v>
      </c>
      <c r="B227" s="218" t="n">
        <f aca="false">ROUND(C227+D227+E227*2.9,0)</f>
        <v>183</v>
      </c>
      <c r="C227" s="178" t="n">
        <v>183</v>
      </c>
      <c r="D227" s="175" t="n">
        <v>0</v>
      </c>
      <c r="E227" s="176" t="n">
        <v>0</v>
      </c>
    </row>
    <row r="228" customFormat="false" ht="15.75" hidden="false" customHeight="false" outlineLevel="0" collapsed="false">
      <c r="A228" s="177" t="s">
        <v>267</v>
      </c>
      <c r="B228" s="218" t="n">
        <f aca="false">ROUND(C228+D228+E228*2.9,0)</f>
        <v>200</v>
      </c>
      <c r="C228" s="178" t="n">
        <v>97</v>
      </c>
      <c r="D228" s="175" t="n">
        <v>48</v>
      </c>
      <c r="E228" s="176" t="n">
        <v>19</v>
      </c>
    </row>
    <row r="229" customFormat="false" ht="21" hidden="false" customHeight="true" outlineLevel="0" collapsed="false">
      <c r="A229" s="169" t="s">
        <v>43</v>
      </c>
      <c r="B229" s="171" t="n">
        <f aca="false">SUM(B212:B228)-SUM(B213:B215)-SUM(B218:B221)</f>
        <v>6145</v>
      </c>
      <c r="C229" s="197" t="n">
        <f aca="false">SUM(C212:C228)-SUM(C213:C215)-SUM(C218:C221)</f>
        <v>1440</v>
      </c>
      <c r="D229" s="197" t="n">
        <f aca="false">SUM(D212:D228)-SUM(D213:D215)-SUM(D218:D221)</f>
        <v>474</v>
      </c>
      <c r="E229" s="198" t="n">
        <f aca="false">SUM(E212:E228)-SUM(E213:E215)-SUM(E218:E221)</f>
        <v>1459</v>
      </c>
      <c r="F229" s="168"/>
    </row>
    <row r="230" customFormat="false" ht="17.25" hidden="false" customHeight="true" outlineLevel="0" collapsed="false">
      <c r="A230" s="140" t="s">
        <v>313</v>
      </c>
      <c r="B230" s="140"/>
      <c r="C230" s="140"/>
      <c r="D230" s="140"/>
      <c r="E230" s="140"/>
    </row>
    <row r="231" customFormat="false" ht="13.5" hidden="false" customHeight="true" outlineLevel="0" collapsed="false">
      <c r="A231" s="212" t="s">
        <v>255</v>
      </c>
      <c r="B231" s="218" t="n">
        <f aca="false">ROUND(C231+D231+E231*2.9,0)</f>
        <v>5017</v>
      </c>
      <c r="C231" s="178" t="n">
        <v>833</v>
      </c>
      <c r="D231" s="175" t="n">
        <v>333</v>
      </c>
      <c r="E231" s="176" t="n">
        <v>1328</v>
      </c>
    </row>
    <row r="232" s="217" customFormat="true" ht="42" hidden="false" customHeight="true" outlineLevel="0" collapsed="false">
      <c r="A232" s="162" t="s">
        <v>245</v>
      </c>
      <c r="B232" s="163" t="n">
        <f aca="false">ROUND(C232+D232+E232*2.9,0)</f>
        <v>619</v>
      </c>
      <c r="C232" s="164" t="n">
        <f aca="false">SUM(C233:C234)</f>
        <v>619</v>
      </c>
      <c r="D232" s="165" t="n">
        <v>0</v>
      </c>
      <c r="E232" s="166" t="n">
        <v>0</v>
      </c>
      <c r="G232" s="220"/>
      <c r="I232" s="220"/>
      <c r="J232" s="220"/>
      <c r="K232" s="220"/>
    </row>
    <row r="233" s="217" customFormat="true" ht="31.5" hidden="false" customHeight="true" outlineLevel="0" collapsed="false">
      <c r="A233" s="162" t="s">
        <v>257</v>
      </c>
      <c r="B233" s="163" t="n">
        <f aca="false">ROUND(C233+D233+E233*2.9,0)</f>
        <v>493</v>
      </c>
      <c r="C233" s="164" t="n">
        <v>493</v>
      </c>
      <c r="D233" s="165" t="n">
        <v>0</v>
      </c>
      <c r="E233" s="166" t="n">
        <v>0</v>
      </c>
      <c r="F233" s="220"/>
      <c r="G233" s="220"/>
      <c r="I233" s="220"/>
      <c r="J233" s="220"/>
      <c r="K233" s="220"/>
    </row>
    <row r="234" s="217" customFormat="true" ht="33" hidden="false" customHeight="true" outlineLevel="0" collapsed="false">
      <c r="A234" s="162" t="s">
        <v>258</v>
      </c>
      <c r="B234" s="163" t="n">
        <f aca="false">ROUND(C234+D234+E234*2.9,0)</f>
        <v>126</v>
      </c>
      <c r="C234" s="164" t="n">
        <v>126</v>
      </c>
      <c r="D234" s="165" t="n">
        <v>0</v>
      </c>
      <c r="E234" s="166" t="n">
        <v>0</v>
      </c>
      <c r="F234" s="220"/>
      <c r="G234" s="220"/>
      <c r="I234" s="220"/>
      <c r="J234" s="220"/>
      <c r="K234" s="220"/>
    </row>
    <row r="235" customFormat="false" ht="19.5" hidden="false" customHeight="true" outlineLevel="0" collapsed="false">
      <c r="A235" s="160" t="s">
        <v>244</v>
      </c>
      <c r="B235" s="218" t="n">
        <f aca="false">ROUND(C235+D235+E235*2.9,0)</f>
        <v>4641</v>
      </c>
      <c r="C235" s="178" t="n">
        <v>837</v>
      </c>
      <c r="D235" s="175" t="n">
        <v>225</v>
      </c>
      <c r="E235" s="176" t="n">
        <v>1234</v>
      </c>
    </row>
    <row r="236" s="203" customFormat="true" ht="45" hidden="false" customHeight="false" outlineLevel="0" collapsed="false">
      <c r="A236" s="162" t="s">
        <v>245</v>
      </c>
      <c r="B236" s="163" t="n">
        <f aca="false">ROUND(C236+D236+E236*2.9,0)</f>
        <v>232</v>
      </c>
      <c r="C236" s="164" t="n">
        <f aca="false">SUM(C237:C239)</f>
        <v>232</v>
      </c>
      <c r="D236" s="165" t="n">
        <v>0</v>
      </c>
      <c r="E236" s="166" t="n">
        <v>0</v>
      </c>
      <c r="G236" s="204"/>
      <c r="H236" s="205"/>
      <c r="I236" s="204"/>
      <c r="J236" s="204"/>
      <c r="K236" s="204"/>
      <c r="M236" s="204"/>
    </row>
    <row r="237" s="203" customFormat="true" ht="30" hidden="false" customHeight="false" outlineLevel="0" collapsed="false">
      <c r="A237" s="162" t="s">
        <v>246</v>
      </c>
      <c r="B237" s="163" t="n">
        <f aca="false">ROUND(C237+D237+E237*2.9,0)</f>
        <v>0</v>
      </c>
      <c r="C237" s="164" t="n">
        <v>0</v>
      </c>
      <c r="D237" s="165" t="n">
        <v>0</v>
      </c>
      <c r="E237" s="166" t="n">
        <v>0</v>
      </c>
      <c r="G237" s="204"/>
      <c r="H237" s="205"/>
      <c r="I237" s="204"/>
      <c r="J237" s="204"/>
      <c r="K237" s="204"/>
      <c r="M237" s="204"/>
    </row>
    <row r="238" s="203" customFormat="true" ht="30" hidden="false" customHeight="false" outlineLevel="0" collapsed="false">
      <c r="A238" s="162" t="s">
        <v>247</v>
      </c>
      <c r="B238" s="163" t="n">
        <f aca="false">ROUND(C238+D238+E238*2.9,0)</f>
        <v>11</v>
      </c>
      <c r="C238" s="164" t="n">
        <v>11</v>
      </c>
      <c r="D238" s="165" t="n">
        <v>0</v>
      </c>
      <c r="E238" s="166" t="n">
        <v>0</v>
      </c>
      <c r="G238" s="204"/>
      <c r="H238" s="205"/>
      <c r="I238" s="204"/>
      <c r="J238" s="204"/>
      <c r="K238" s="204"/>
      <c r="M238" s="204"/>
    </row>
    <row r="239" s="203" customFormat="true" ht="30" hidden="false" customHeight="false" outlineLevel="0" collapsed="false">
      <c r="A239" s="162" t="s">
        <v>248</v>
      </c>
      <c r="B239" s="163" t="n">
        <f aca="false">ROUND(C239+D239+E239*2.9,0)</f>
        <v>221</v>
      </c>
      <c r="C239" s="164" t="n">
        <v>221</v>
      </c>
      <c r="D239" s="165" t="n">
        <v>0</v>
      </c>
      <c r="E239" s="166" t="n">
        <v>0</v>
      </c>
      <c r="F239" s="204"/>
      <c r="G239" s="204"/>
      <c r="H239" s="205"/>
      <c r="I239" s="204"/>
      <c r="J239" s="204"/>
      <c r="K239" s="204"/>
      <c r="M239" s="204"/>
    </row>
    <row r="240" customFormat="false" ht="15.75" hidden="false" customHeight="true" outlineLevel="0" collapsed="false">
      <c r="A240" s="212" t="s">
        <v>298</v>
      </c>
      <c r="B240" s="218" t="n">
        <f aca="false">ROUND(C240+D240+E240*2.9,0)</f>
        <v>1068</v>
      </c>
      <c r="C240" s="178" t="n">
        <v>450</v>
      </c>
      <c r="D240" s="175" t="n">
        <v>52</v>
      </c>
      <c r="E240" s="176" t="n">
        <v>195</v>
      </c>
    </row>
    <row r="241" customFormat="false" ht="13.5" hidden="false" customHeight="true" outlineLevel="0" collapsed="false">
      <c r="A241" s="212" t="s">
        <v>260</v>
      </c>
      <c r="B241" s="218" t="n">
        <f aca="false">ROUND(C241+D241+E241*2.9,0)</f>
        <v>117</v>
      </c>
      <c r="C241" s="178" t="n">
        <v>50</v>
      </c>
      <c r="D241" s="175" t="n">
        <v>0</v>
      </c>
      <c r="E241" s="176" t="n">
        <v>23</v>
      </c>
    </row>
    <row r="242" customFormat="false" ht="13.5" hidden="false" customHeight="true" outlineLevel="0" collapsed="false">
      <c r="A242" s="212" t="s">
        <v>289</v>
      </c>
      <c r="B242" s="218" t="n">
        <f aca="false">ROUND(C242+D242+E242*2.9,0)</f>
        <v>168</v>
      </c>
      <c r="C242" s="178" t="n">
        <v>50</v>
      </c>
      <c r="D242" s="175" t="n">
        <v>2</v>
      </c>
      <c r="E242" s="176" t="n">
        <v>40</v>
      </c>
    </row>
    <row r="243" customFormat="false" ht="13.5" hidden="false" customHeight="true" outlineLevel="0" collapsed="false">
      <c r="A243" s="212" t="s">
        <v>287</v>
      </c>
      <c r="B243" s="218" t="n">
        <f aca="false">ROUND(C243+D243+E243*2.9,0)</f>
        <v>1351</v>
      </c>
      <c r="C243" s="178" t="n">
        <v>312</v>
      </c>
      <c r="D243" s="175" t="n">
        <v>137</v>
      </c>
      <c r="E243" s="176" t="n">
        <v>311</v>
      </c>
    </row>
    <row r="244" customFormat="false" ht="13.5" hidden="false" customHeight="true" outlineLevel="0" collapsed="false">
      <c r="A244" s="212" t="s">
        <v>262</v>
      </c>
      <c r="B244" s="218" t="n">
        <f aca="false">ROUND(C244+D244+E244*2.9,0)</f>
        <v>244</v>
      </c>
      <c r="C244" s="178" t="n">
        <v>152</v>
      </c>
      <c r="D244" s="175" t="n">
        <v>5</v>
      </c>
      <c r="E244" s="176" t="n">
        <v>30</v>
      </c>
    </row>
    <row r="245" customFormat="false" ht="14.25" hidden="false" customHeight="true" outlineLevel="0" collapsed="false">
      <c r="A245" s="212" t="s">
        <v>261</v>
      </c>
      <c r="B245" s="218" t="n">
        <f aca="false">ROUND(C245+D245+E245*2.9,0)</f>
        <v>973</v>
      </c>
      <c r="C245" s="178" t="n">
        <v>167</v>
      </c>
      <c r="D245" s="175" t="n">
        <v>8</v>
      </c>
      <c r="E245" s="176" t="n">
        <v>275</v>
      </c>
    </row>
    <row r="246" customFormat="false" ht="13.5" hidden="false" customHeight="true" outlineLevel="0" collapsed="false">
      <c r="A246" s="177" t="s">
        <v>252</v>
      </c>
      <c r="B246" s="218" t="n">
        <f aca="false">ROUND(C246+D246+E246*2.9,0)</f>
        <v>798</v>
      </c>
      <c r="C246" s="174" t="n">
        <v>233</v>
      </c>
      <c r="D246" s="175" t="n">
        <v>8</v>
      </c>
      <c r="E246" s="176" t="n">
        <v>192</v>
      </c>
    </row>
    <row r="247" customFormat="false" ht="13.5" hidden="false" customHeight="true" outlineLevel="0" collapsed="false">
      <c r="A247" s="212" t="s">
        <v>296</v>
      </c>
      <c r="B247" s="218" t="n">
        <f aca="false">ROUND(C247+D247+E247*2.9,0)</f>
        <v>1999</v>
      </c>
      <c r="C247" s="178" t="n">
        <v>486</v>
      </c>
      <c r="D247" s="175" t="n">
        <v>483</v>
      </c>
      <c r="E247" s="176" t="n">
        <v>355</v>
      </c>
    </row>
    <row r="248" customFormat="false" ht="14.25" hidden="false" customHeight="true" outlineLevel="0" collapsed="false">
      <c r="A248" s="212" t="s">
        <v>264</v>
      </c>
      <c r="B248" s="218" t="n">
        <f aca="false">ROUND(C248+D248+E248*2.9,0)</f>
        <v>291</v>
      </c>
      <c r="C248" s="178" t="n">
        <v>63</v>
      </c>
      <c r="D248" s="175" t="n">
        <v>2</v>
      </c>
      <c r="E248" s="176" t="n">
        <v>78</v>
      </c>
    </row>
    <row r="249" customFormat="false" ht="18.75" hidden="false" customHeight="true" outlineLevel="0" collapsed="false">
      <c r="A249" s="212" t="s">
        <v>270</v>
      </c>
      <c r="B249" s="218" t="n">
        <f aca="false">ROUND(C249+D249+E249*2.9,0)</f>
        <v>933</v>
      </c>
      <c r="C249" s="178" t="n">
        <v>414</v>
      </c>
      <c r="D249" s="175" t="n">
        <v>17</v>
      </c>
      <c r="E249" s="176" t="n">
        <v>173</v>
      </c>
    </row>
    <row r="250" customFormat="false" ht="30.75" hidden="false" customHeight="false" outlineLevel="0" collapsed="false">
      <c r="A250" s="212" t="s">
        <v>290</v>
      </c>
      <c r="B250" s="218" t="n">
        <f aca="false">ROUND(C250+D250+E250*2.9,0)</f>
        <v>2418</v>
      </c>
      <c r="C250" s="178" t="n">
        <v>2333</v>
      </c>
      <c r="D250" s="175" t="n">
        <v>85</v>
      </c>
      <c r="E250" s="176" t="n">
        <v>0</v>
      </c>
    </row>
    <row r="251" customFormat="false" ht="20.25" hidden="false" customHeight="true" outlineLevel="0" collapsed="false">
      <c r="A251" s="169" t="s">
        <v>43</v>
      </c>
      <c r="B251" s="171" t="n">
        <f aca="false">SUM(B231:B250)-SUM(B236:B239)-SUM(B232:B234)</f>
        <v>20018</v>
      </c>
      <c r="C251" s="197" t="n">
        <f aca="false">SUM(C231:C250)-SUM(C236:C239)-SUM(C232:C234)</f>
        <v>6380</v>
      </c>
      <c r="D251" s="197" t="n">
        <f aca="false">SUM(D231:D250)-SUM(D236:D239)-SUM(D232:D234)</f>
        <v>1357</v>
      </c>
      <c r="E251" s="198" t="n">
        <f aca="false">SUM(E231:E250)-SUM(E236:E239)-SUM(E232:E234)</f>
        <v>4234</v>
      </c>
      <c r="F251" s="168"/>
    </row>
    <row r="252" customFormat="false" ht="18.75" hidden="false" customHeight="true" outlineLevel="0" collapsed="false">
      <c r="A252" s="140" t="s">
        <v>314</v>
      </c>
      <c r="B252" s="140"/>
      <c r="C252" s="140"/>
      <c r="D252" s="140"/>
      <c r="E252" s="140"/>
    </row>
    <row r="253" customFormat="false" ht="20.25" hidden="false" customHeight="true" outlineLevel="0" collapsed="false">
      <c r="A253" s="212" t="s">
        <v>255</v>
      </c>
      <c r="B253" s="218" t="n">
        <f aca="false">ROUND(C253+D253+E253*2.9,0)</f>
        <v>1251</v>
      </c>
      <c r="C253" s="178" t="n">
        <v>488</v>
      </c>
      <c r="D253" s="175" t="n">
        <v>250</v>
      </c>
      <c r="E253" s="176" t="n">
        <v>177</v>
      </c>
      <c r="F253" s="168"/>
    </row>
    <row r="254" s="217" customFormat="true" ht="45" hidden="false" customHeight="true" outlineLevel="0" collapsed="false">
      <c r="A254" s="162" t="s">
        <v>245</v>
      </c>
      <c r="B254" s="163" t="n">
        <f aca="false">ROUND(C254+D254+E254*2.9,0)</f>
        <v>229</v>
      </c>
      <c r="C254" s="164" t="n">
        <f aca="false">SUM(C255:C256)</f>
        <v>229</v>
      </c>
      <c r="D254" s="165" t="n">
        <v>0</v>
      </c>
      <c r="E254" s="166" t="n">
        <v>0</v>
      </c>
      <c r="G254" s="220"/>
      <c r="I254" s="220"/>
      <c r="J254" s="220"/>
      <c r="K254" s="220"/>
    </row>
    <row r="255" s="217" customFormat="true" ht="29.25" hidden="false" customHeight="true" outlineLevel="0" collapsed="false">
      <c r="A255" s="162" t="s">
        <v>257</v>
      </c>
      <c r="B255" s="163" t="n">
        <f aca="false">ROUND(C255+D255+E255*2.9,0)</f>
        <v>181</v>
      </c>
      <c r="C255" s="164" t="n">
        <v>181</v>
      </c>
      <c r="D255" s="165" t="n">
        <v>0</v>
      </c>
      <c r="E255" s="166" t="n">
        <v>0</v>
      </c>
      <c r="F255" s="220"/>
      <c r="G255" s="220"/>
      <c r="I255" s="220"/>
      <c r="J255" s="220"/>
      <c r="K255" s="220"/>
    </row>
    <row r="256" s="217" customFormat="true" ht="29.25" hidden="false" customHeight="true" outlineLevel="0" collapsed="false">
      <c r="A256" s="162" t="s">
        <v>258</v>
      </c>
      <c r="B256" s="163" t="n">
        <f aca="false">ROUND(C256+D256+E256*2.9,0)</f>
        <v>48</v>
      </c>
      <c r="C256" s="164" t="n">
        <v>48</v>
      </c>
      <c r="D256" s="165" t="n">
        <v>0</v>
      </c>
      <c r="E256" s="166" t="n">
        <v>0</v>
      </c>
      <c r="F256" s="220"/>
      <c r="G256" s="220"/>
      <c r="I256" s="220"/>
      <c r="J256" s="220"/>
      <c r="K256" s="220"/>
    </row>
    <row r="257" customFormat="false" ht="20.25" hidden="false" customHeight="true" outlineLevel="0" collapsed="false">
      <c r="A257" s="212" t="s">
        <v>244</v>
      </c>
      <c r="B257" s="218" t="n">
        <f aca="false">ROUND(C257+D257+E257*2.9,0)</f>
        <v>1427</v>
      </c>
      <c r="C257" s="178" t="n">
        <v>478</v>
      </c>
      <c r="D257" s="175" t="n">
        <v>233</v>
      </c>
      <c r="E257" s="176" t="n">
        <v>247</v>
      </c>
    </row>
    <row r="258" s="203" customFormat="true" ht="45" hidden="false" customHeight="false" outlineLevel="0" collapsed="false">
      <c r="A258" s="162" t="s">
        <v>245</v>
      </c>
      <c r="B258" s="163" t="n">
        <f aca="false">ROUND(C258+D258+E258*2.9,0)</f>
        <v>348</v>
      </c>
      <c r="C258" s="164" t="n">
        <f aca="false">SUM(C259:C261)</f>
        <v>348</v>
      </c>
      <c r="D258" s="165" t="n">
        <v>0</v>
      </c>
      <c r="E258" s="166" t="n">
        <v>0</v>
      </c>
      <c r="G258" s="204"/>
      <c r="H258" s="205"/>
      <c r="I258" s="204"/>
      <c r="J258" s="204"/>
      <c r="K258" s="204"/>
      <c r="M258" s="204"/>
    </row>
    <row r="259" s="203" customFormat="true" ht="30" hidden="false" customHeight="false" outlineLevel="0" collapsed="false">
      <c r="A259" s="162" t="s">
        <v>246</v>
      </c>
      <c r="B259" s="163" t="n">
        <f aca="false">ROUND(C259+D259+E259*2.9,0)</f>
        <v>0</v>
      </c>
      <c r="C259" s="164" t="n">
        <v>0</v>
      </c>
      <c r="D259" s="165" t="n">
        <v>0</v>
      </c>
      <c r="E259" s="166" t="n">
        <v>0</v>
      </c>
      <c r="G259" s="204"/>
      <c r="H259" s="205"/>
      <c r="I259" s="204"/>
      <c r="J259" s="204"/>
      <c r="K259" s="204"/>
      <c r="M259" s="204"/>
    </row>
    <row r="260" s="203" customFormat="true" ht="30" hidden="false" customHeight="false" outlineLevel="0" collapsed="false">
      <c r="A260" s="162" t="s">
        <v>247</v>
      </c>
      <c r="B260" s="163" t="n">
        <f aca="false">ROUND(C260+D260+E260*2.9,0)</f>
        <v>0</v>
      </c>
      <c r="C260" s="164" t="n">
        <v>0</v>
      </c>
      <c r="D260" s="165" t="n">
        <v>0</v>
      </c>
      <c r="E260" s="166" t="n">
        <v>0</v>
      </c>
      <c r="G260" s="204"/>
      <c r="H260" s="205"/>
      <c r="I260" s="204"/>
      <c r="J260" s="204"/>
      <c r="K260" s="204"/>
      <c r="M260" s="204"/>
    </row>
    <row r="261" s="203" customFormat="true" ht="30" hidden="false" customHeight="false" outlineLevel="0" collapsed="false">
      <c r="A261" s="162" t="s">
        <v>248</v>
      </c>
      <c r="B261" s="163" t="n">
        <f aca="false">ROUND(C261+D261+E261*2.9,0)</f>
        <v>348</v>
      </c>
      <c r="C261" s="164" t="n">
        <v>348</v>
      </c>
      <c r="D261" s="165" t="n">
        <v>0</v>
      </c>
      <c r="E261" s="166" t="n">
        <v>0</v>
      </c>
      <c r="F261" s="204"/>
      <c r="G261" s="204"/>
      <c r="H261" s="205"/>
      <c r="I261" s="204"/>
      <c r="J261" s="204"/>
      <c r="K261" s="204"/>
      <c r="M261" s="204"/>
    </row>
    <row r="262" customFormat="false" ht="13.5" hidden="false" customHeight="true" outlineLevel="0" collapsed="false">
      <c r="A262" s="212" t="s">
        <v>298</v>
      </c>
      <c r="B262" s="218" t="n">
        <f aca="false">ROUND(C262+D262+E262*2.9,0)</f>
        <v>1066</v>
      </c>
      <c r="C262" s="178" t="n">
        <v>142</v>
      </c>
      <c r="D262" s="175" t="n">
        <v>25</v>
      </c>
      <c r="E262" s="176" t="n">
        <v>310</v>
      </c>
      <c r="F262" s="168"/>
    </row>
    <row r="263" customFormat="false" ht="13.5" hidden="false" customHeight="true" outlineLevel="0" collapsed="false">
      <c r="A263" s="212" t="s">
        <v>252</v>
      </c>
      <c r="B263" s="218" t="n">
        <f aca="false">ROUND(C263+D263+E263*2.9,0)</f>
        <v>801</v>
      </c>
      <c r="C263" s="178" t="n">
        <v>176</v>
      </c>
      <c r="D263" s="175" t="n">
        <v>62</v>
      </c>
      <c r="E263" s="176" t="n">
        <v>194</v>
      </c>
      <c r="F263" s="168"/>
    </row>
    <row r="264" customFormat="false" ht="13.5" hidden="false" customHeight="true" outlineLevel="0" collapsed="false">
      <c r="A264" s="212" t="s">
        <v>289</v>
      </c>
      <c r="B264" s="218" t="n">
        <f aca="false">ROUND(C264+D264+E264*2.9,0)</f>
        <v>167</v>
      </c>
      <c r="C264" s="178" t="n">
        <v>20</v>
      </c>
      <c r="D264" s="175" t="n">
        <v>2</v>
      </c>
      <c r="E264" s="176" t="n">
        <v>50</v>
      </c>
      <c r="F264" s="168"/>
    </row>
    <row r="265" customFormat="false" ht="13.5" hidden="false" customHeight="true" outlineLevel="0" collapsed="false">
      <c r="A265" s="212" t="s">
        <v>287</v>
      </c>
      <c r="B265" s="218" t="n">
        <f aca="false">ROUND(C265+D265+E265*2.9,0)</f>
        <v>676</v>
      </c>
      <c r="C265" s="178" t="n">
        <v>137</v>
      </c>
      <c r="D265" s="175" t="n">
        <v>58</v>
      </c>
      <c r="E265" s="176" t="n">
        <v>166</v>
      </c>
      <c r="F265" s="168"/>
    </row>
    <row r="266" customFormat="false" ht="13.5" hidden="false" customHeight="true" outlineLevel="0" collapsed="false">
      <c r="A266" s="212" t="s">
        <v>262</v>
      </c>
      <c r="B266" s="218" t="n">
        <f aca="false">ROUND(C266+D266+E266*2.9,0)-1</f>
        <v>972</v>
      </c>
      <c r="C266" s="178" t="n">
        <v>150</v>
      </c>
      <c r="D266" s="175" t="n">
        <v>17</v>
      </c>
      <c r="E266" s="176" t="n">
        <v>278</v>
      </c>
      <c r="F266" s="168"/>
    </row>
    <row r="267" customFormat="false" ht="15" hidden="false" customHeight="true" outlineLevel="0" collapsed="false">
      <c r="A267" s="212" t="s">
        <v>296</v>
      </c>
      <c r="B267" s="218" t="n">
        <f aca="false">ROUND(C267+D267+E267*2.9,0)</f>
        <v>669</v>
      </c>
      <c r="C267" s="178" t="n">
        <v>416</v>
      </c>
      <c r="D267" s="175" t="n">
        <v>35</v>
      </c>
      <c r="E267" s="176" t="n">
        <v>75</v>
      </c>
      <c r="F267" s="168"/>
    </row>
    <row r="268" customFormat="false" ht="16.5" hidden="false" customHeight="true" outlineLevel="0" collapsed="false">
      <c r="A268" s="212" t="s">
        <v>270</v>
      </c>
      <c r="B268" s="218" t="n">
        <f aca="false">ROUND(C268+D268+E268*2.9,0)</f>
        <v>466</v>
      </c>
      <c r="C268" s="178" t="n">
        <v>249</v>
      </c>
      <c r="D268" s="175" t="n">
        <v>14</v>
      </c>
      <c r="E268" s="176" t="n">
        <v>70</v>
      </c>
      <c r="F268" s="168"/>
    </row>
    <row r="269" customFormat="false" ht="29.25" hidden="false" customHeight="true" outlineLevel="0" collapsed="false">
      <c r="A269" s="177" t="s">
        <v>290</v>
      </c>
      <c r="B269" s="218" t="n">
        <f aca="false">ROUND(C269+D269+E269*2.9,0)</f>
        <v>278</v>
      </c>
      <c r="C269" s="174" t="n">
        <v>37</v>
      </c>
      <c r="D269" s="175" t="n">
        <v>0</v>
      </c>
      <c r="E269" s="176" t="n">
        <v>83</v>
      </c>
      <c r="F269" s="168"/>
    </row>
    <row r="270" customFormat="false" ht="15.75" hidden="false" customHeight="false" outlineLevel="0" collapsed="false">
      <c r="A270" s="173" t="s">
        <v>267</v>
      </c>
      <c r="B270" s="218" t="n">
        <f aca="false">ROUND(C270+D270+E270*2.9,0)</f>
        <v>465</v>
      </c>
      <c r="C270" s="178" t="n">
        <v>223</v>
      </c>
      <c r="D270" s="175" t="n">
        <v>19</v>
      </c>
      <c r="E270" s="176" t="n">
        <v>77</v>
      </c>
      <c r="F270" s="168"/>
    </row>
    <row r="271" customFormat="false" ht="24" hidden="false" customHeight="true" outlineLevel="0" collapsed="false">
      <c r="A271" s="169" t="s">
        <v>43</v>
      </c>
      <c r="B271" s="171" t="n">
        <f aca="false">SUM(B253:B270)-SUM(B254:B256)-SUM(B258:B261)</f>
        <v>8238</v>
      </c>
      <c r="C271" s="197" t="n">
        <f aca="false">SUM(C253:C270)-SUM(C254:C256)-SUM(C258:C261)</f>
        <v>2516</v>
      </c>
      <c r="D271" s="197" t="n">
        <f aca="false">SUM(D253:D270)-SUM(D254:D256)-SUM(D258:D261)</f>
        <v>715</v>
      </c>
      <c r="E271" s="198" t="n">
        <f aca="false">SUM(E253:E270)-SUM(E254:E256)-SUM(E258:E261)</f>
        <v>1727</v>
      </c>
      <c r="F271" s="168"/>
    </row>
    <row r="272" customFormat="false" ht="18" hidden="false" customHeight="true" outlineLevel="0" collapsed="false">
      <c r="A272" s="140" t="s">
        <v>315</v>
      </c>
      <c r="B272" s="140"/>
      <c r="C272" s="140"/>
      <c r="D272" s="140"/>
      <c r="E272" s="140"/>
    </row>
    <row r="273" customFormat="false" ht="13.5" hidden="false" customHeight="true" outlineLevel="0" collapsed="false">
      <c r="A273" s="212" t="s">
        <v>255</v>
      </c>
      <c r="B273" s="218" t="n">
        <f aca="false">ROUND(C273+D273+E273*2.9,0)</f>
        <v>2515</v>
      </c>
      <c r="C273" s="240" t="n">
        <v>800</v>
      </c>
      <c r="D273" s="241" t="n">
        <v>100</v>
      </c>
      <c r="E273" s="242" t="n">
        <v>557</v>
      </c>
    </row>
    <row r="274" s="217" customFormat="true" ht="46.5" hidden="false" customHeight="true" outlineLevel="0" collapsed="false">
      <c r="A274" s="162" t="s">
        <v>245</v>
      </c>
      <c r="B274" s="163" t="n">
        <f aca="false">ROUND(C274+D274+E274*2.9,0)</f>
        <v>498</v>
      </c>
      <c r="C274" s="164" t="n">
        <f aca="false">SUM(C275:C276)</f>
        <v>498</v>
      </c>
      <c r="D274" s="165" t="n">
        <v>0</v>
      </c>
      <c r="E274" s="166" t="n">
        <v>0</v>
      </c>
      <c r="G274" s="220"/>
      <c r="I274" s="220"/>
      <c r="J274" s="220"/>
      <c r="K274" s="220"/>
    </row>
    <row r="275" s="217" customFormat="true" ht="31.5" hidden="false" customHeight="true" outlineLevel="0" collapsed="false">
      <c r="A275" s="162" t="s">
        <v>257</v>
      </c>
      <c r="B275" s="163" t="n">
        <f aca="false">ROUND(C275+D275+E275*2.9,0)</f>
        <v>373</v>
      </c>
      <c r="C275" s="164" t="n">
        <v>373</v>
      </c>
      <c r="D275" s="165" t="n">
        <v>0</v>
      </c>
      <c r="E275" s="166" t="n">
        <v>0</v>
      </c>
      <c r="F275" s="220"/>
      <c r="G275" s="220"/>
      <c r="I275" s="220"/>
      <c r="J275" s="220"/>
      <c r="K275" s="220"/>
    </row>
    <row r="276" s="217" customFormat="true" ht="33" hidden="false" customHeight="true" outlineLevel="0" collapsed="false">
      <c r="A276" s="162" t="s">
        <v>258</v>
      </c>
      <c r="B276" s="163" t="n">
        <f aca="false">ROUND(C276+D276+E276*2.9,0)</f>
        <v>125</v>
      </c>
      <c r="C276" s="164" t="n">
        <v>125</v>
      </c>
      <c r="D276" s="165" t="n">
        <v>0</v>
      </c>
      <c r="E276" s="166" t="n">
        <v>0</v>
      </c>
      <c r="F276" s="220"/>
      <c r="G276" s="220"/>
      <c r="I276" s="220"/>
      <c r="J276" s="220"/>
      <c r="K276" s="220"/>
    </row>
    <row r="277" customFormat="false" ht="16.5" hidden="false" customHeight="true" outlineLevel="0" collapsed="false">
      <c r="A277" s="160" t="s">
        <v>244</v>
      </c>
      <c r="B277" s="218" t="n">
        <f aca="false">ROUND(C277+D277+E277*2.9,0)</f>
        <v>4282</v>
      </c>
      <c r="C277" s="240" t="n">
        <v>543</v>
      </c>
      <c r="D277" s="175" t="n">
        <v>242</v>
      </c>
      <c r="E277" s="176" t="n">
        <v>1206</v>
      </c>
    </row>
    <row r="278" s="203" customFormat="true" ht="45" hidden="false" customHeight="false" outlineLevel="0" collapsed="false">
      <c r="A278" s="162" t="s">
        <v>245</v>
      </c>
      <c r="B278" s="163" t="n">
        <f aca="false">ROUND(C278+D278+E278*2.9,0)</f>
        <v>543</v>
      </c>
      <c r="C278" s="164" t="n">
        <f aca="false">SUM(C279:C281)</f>
        <v>543</v>
      </c>
      <c r="D278" s="165" t="n">
        <v>0</v>
      </c>
      <c r="E278" s="166" t="n">
        <v>0</v>
      </c>
      <c r="G278" s="204"/>
      <c r="H278" s="205"/>
      <c r="I278" s="204"/>
      <c r="J278" s="204"/>
      <c r="K278" s="204"/>
      <c r="M278" s="204"/>
    </row>
    <row r="279" s="203" customFormat="true" ht="30" hidden="false" customHeight="false" outlineLevel="0" collapsed="false">
      <c r="A279" s="162" t="s">
        <v>246</v>
      </c>
      <c r="B279" s="163" t="n">
        <f aca="false">ROUND(C279+D279+E279*2.9,0)</f>
        <v>0</v>
      </c>
      <c r="C279" s="164" t="n">
        <v>0</v>
      </c>
      <c r="D279" s="165" t="n">
        <v>0</v>
      </c>
      <c r="E279" s="166" t="n">
        <v>0</v>
      </c>
      <c r="G279" s="204"/>
      <c r="H279" s="205"/>
      <c r="I279" s="204"/>
      <c r="J279" s="204"/>
      <c r="K279" s="204"/>
      <c r="M279" s="204"/>
    </row>
    <row r="280" s="203" customFormat="true" ht="30" hidden="false" customHeight="false" outlineLevel="0" collapsed="false">
      <c r="A280" s="162" t="s">
        <v>247</v>
      </c>
      <c r="B280" s="163" t="n">
        <f aca="false">C280</f>
        <v>32</v>
      </c>
      <c r="C280" s="164" t="n">
        <v>32</v>
      </c>
      <c r="D280" s="165" t="n">
        <v>0</v>
      </c>
      <c r="E280" s="166" t="n">
        <v>0</v>
      </c>
      <c r="G280" s="204"/>
      <c r="H280" s="205"/>
      <c r="I280" s="204"/>
      <c r="J280" s="204"/>
      <c r="K280" s="204"/>
      <c r="M280" s="204"/>
    </row>
    <row r="281" s="203" customFormat="true" ht="30" hidden="false" customHeight="false" outlineLevel="0" collapsed="false">
      <c r="A281" s="162" t="s">
        <v>248</v>
      </c>
      <c r="B281" s="163" t="n">
        <f aca="false">C281</f>
        <v>511</v>
      </c>
      <c r="C281" s="164" t="n">
        <v>511</v>
      </c>
      <c r="D281" s="165" t="n">
        <v>0</v>
      </c>
      <c r="E281" s="166" t="n">
        <v>0</v>
      </c>
      <c r="F281" s="204"/>
      <c r="G281" s="204"/>
      <c r="H281" s="205"/>
      <c r="I281" s="204"/>
      <c r="J281" s="204"/>
      <c r="K281" s="204"/>
      <c r="M281" s="204"/>
    </row>
    <row r="282" customFormat="false" ht="13.5" hidden="false" customHeight="true" outlineLevel="0" collapsed="false">
      <c r="A282" s="212" t="s">
        <v>298</v>
      </c>
      <c r="B282" s="218" t="n">
        <f aca="false">ROUND(C282+D282+E282*2.9,0)</f>
        <v>1067</v>
      </c>
      <c r="C282" s="240" t="n">
        <v>395</v>
      </c>
      <c r="D282" s="241" t="n">
        <v>95</v>
      </c>
      <c r="E282" s="242" t="n">
        <v>199</v>
      </c>
      <c r="F282" s="168"/>
    </row>
    <row r="283" customFormat="false" ht="13.5" hidden="false" customHeight="true" outlineLevel="0" collapsed="false">
      <c r="A283" s="160" t="s">
        <v>316</v>
      </c>
      <c r="B283" s="218" t="n">
        <f aca="false">ROUND(C283+D283+E283*2.9,0)</f>
        <v>296</v>
      </c>
      <c r="C283" s="240" t="n">
        <v>50</v>
      </c>
      <c r="D283" s="241" t="n">
        <v>17</v>
      </c>
      <c r="E283" s="242" t="n">
        <v>79</v>
      </c>
      <c r="F283" s="168"/>
    </row>
    <row r="284" customFormat="false" ht="15.75" hidden="false" customHeight="true" outlineLevel="0" collapsed="false">
      <c r="A284" s="160" t="s">
        <v>260</v>
      </c>
      <c r="B284" s="218" t="n">
        <f aca="false">ROUND(C284+D284+E284*2.9,0)-1</f>
        <v>233</v>
      </c>
      <c r="C284" s="240" t="n">
        <v>83</v>
      </c>
      <c r="D284" s="241" t="n">
        <v>0</v>
      </c>
      <c r="E284" s="242" t="n">
        <v>52</v>
      </c>
      <c r="F284" s="168"/>
    </row>
    <row r="285" customFormat="false" ht="13.5" hidden="false" customHeight="true" outlineLevel="0" collapsed="false">
      <c r="A285" s="160" t="s">
        <v>289</v>
      </c>
      <c r="B285" s="218" t="n">
        <f aca="false">ROUND(C285+D285+E285*2.9,0)</f>
        <v>667</v>
      </c>
      <c r="C285" s="240" t="n">
        <v>177</v>
      </c>
      <c r="D285" s="241" t="n">
        <v>0</v>
      </c>
      <c r="E285" s="242" t="n">
        <v>169</v>
      </c>
      <c r="F285" s="168"/>
    </row>
    <row r="286" customFormat="false" ht="13.5" hidden="false" customHeight="true" outlineLevel="0" collapsed="false">
      <c r="A286" s="160" t="s">
        <v>287</v>
      </c>
      <c r="B286" s="218" t="n">
        <f aca="false">ROUND(C286+D286+E286*2.9,0)</f>
        <v>676</v>
      </c>
      <c r="C286" s="240" t="n">
        <v>355</v>
      </c>
      <c r="D286" s="241" t="n">
        <v>115</v>
      </c>
      <c r="E286" s="242" t="n">
        <v>71</v>
      </c>
      <c r="F286" s="168"/>
    </row>
    <row r="287" customFormat="false" ht="13.5" hidden="false" customHeight="true" outlineLevel="0" collapsed="false">
      <c r="A287" s="160" t="s">
        <v>286</v>
      </c>
      <c r="B287" s="218" t="n">
        <f aca="false">ROUND(C287+D287+E287*2.9,0)</f>
        <v>366</v>
      </c>
      <c r="C287" s="240" t="n">
        <v>108</v>
      </c>
      <c r="D287" s="241" t="n">
        <v>101</v>
      </c>
      <c r="E287" s="242" t="n">
        <v>54</v>
      </c>
      <c r="F287" s="168"/>
    </row>
    <row r="288" customFormat="false" ht="14.25" hidden="false" customHeight="true" outlineLevel="0" collapsed="false">
      <c r="A288" s="160" t="s">
        <v>262</v>
      </c>
      <c r="B288" s="218" t="n">
        <f aca="false">ROUND(C288+D288+E288*2.9,0)</f>
        <v>974</v>
      </c>
      <c r="C288" s="240" t="n">
        <v>288</v>
      </c>
      <c r="D288" s="241" t="n">
        <v>10</v>
      </c>
      <c r="E288" s="242" t="n">
        <v>233</v>
      </c>
      <c r="F288" s="168"/>
    </row>
    <row r="289" customFormat="false" ht="13.5" hidden="false" customHeight="true" outlineLevel="0" collapsed="false">
      <c r="A289" s="154" t="s">
        <v>261</v>
      </c>
      <c r="B289" s="218" t="n">
        <f aca="false">ROUND(C289+D289+E289*2.9,0)</f>
        <v>973</v>
      </c>
      <c r="C289" s="178" t="n">
        <v>430</v>
      </c>
      <c r="D289" s="241" t="n">
        <v>35</v>
      </c>
      <c r="E289" s="242" t="n">
        <v>175</v>
      </c>
      <c r="F289" s="168"/>
    </row>
    <row r="290" customFormat="false" ht="13.5" hidden="false" customHeight="true" outlineLevel="0" collapsed="false">
      <c r="A290" s="212" t="s">
        <v>252</v>
      </c>
      <c r="B290" s="218" t="n">
        <f aca="false">ROUND(C290+D290+E290*2.9,0)</f>
        <v>600</v>
      </c>
      <c r="C290" s="240" t="n">
        <v>325</v>
      </c>
      <c r="D290" s="241" t="n">
        <v>43</v>
      </c>
      <c r="E290" s="242" t="n">
        <v>80</v>
      </c>
      <c r="F290" s="168"/>
    </row>
    <row r="291" customFormat="false" ht="13.5" hidden="false" customHeight="true" outlineLevel="0" collapsed="false">
      <c r="A291" s="212" t="s">
        <v>296</v>
      </c>
      <c r="B291" s="218" t="n">
        <f aca="false">ROUND(C291+D291+E291*2.9,0)</f>
        <v>3386</v>
      </c>
      <c r="C291" s="241" t="n">
        <v>711</v>
      </c>
      <c r="D291" s="241" t="n">
        <v>433</v>
      </c>
      <c r="E291" s="242" t="n">
        <v>773</v>
      </c>
      <c r="F291" s="168"/>
    </row>
    <row r="292" customFormat="false" ht="13.5" hidden="false" customHeight="true" outlineLevel="0" collapsed="false">
      <c r="A292" s="160" t="s">
        <v>264</v>
      </c>
      <c r="B292" s="218" t="n">
        <f aca="false">ROUND(C292+D292+E292*2.9,0)</f>
        <v>292</v>
      </c>
      <c r="C292" s="241" t="n">
        <v>207</v>
      </c>
      <c r="D292" s="241" t="n">
        <v>4</v>
      </c>
      <c r="E292" s="242" t="n">
        <v>28</v>
      </c>
      <c r="F292" s="168"/>
    </row>
    <row r="293" customFormat="false" ht="13.5" hidden="false" customHeight="true" outlineLevel="0" collapsed="false">
      <c r="A293" s="160" t="s">
        <v>270</v>
      </c>
      <c r="B293" s="218" t="n">
        <f aca="false">ROUND(C293+D293+E293*2.9,0)</f>
        <v>1399</v>
      </c>
      <c r="C293" s="240" t="n">
        <v>637</v>
      </c>
      <c r="D293" s="241" t="n">
        <v>17</v>
      </c>
      <c r="E293" s="242" t="n">
        <v>257</v>
      </c>
      <c r="F293" s="168"/>
    </row>
    <row r="294" customFormat="false" ht="15.75" hidden="false" customHeight="false" outlineLevel="0" collapsed="false">
      <c r="A294" s="177" t="s">
        <v>267</v>
      </c>
      <c r="B294" s="218" t="n">
        <f aca="false">ROUND(C294+D294+E294*2.9,0)</f>
        <v>1383</v>
      </c>
      <c r="C294" s="178" t="n">
        <v>625</v>
      </c>
      <c r="D294" s="175" t="n">
        <v>88</v>
      </c>
      <c r="E294" s="176" t="n">
        <v>231</v>
      </c>
      <c r="F294" s="168"/>
    </row>
    <row r="295" customFormat="false" ht="18" hidden="false" customHeight="true" outlineLevel="0" collapsed="false">
      <c r="A295" s="169" t="s">
        <v>43</v>
      </c>
      <c r="B295" s="171" t="n">
        <f aca="false">SUM(B273:B294)-SUM(B278:B281)-SUM(B274:B276)</f>
        <v>19109</v>
      </c>
      <c r="C295" s="197" t="n">
        <f aca="false">SUM(C273:C294)-SUM(C278:C281)-SUM(C274:C276)</f>
        <v>5734</v>
      </c>
      <c r="D295" s="197" t="n">
        <f aca="false">SUM(D273:D294)-SUM(D278:D281)-SUM(D274:D276)</f>
        <v>1300</v>
      </c>
      <c r="E295" s="197" t="n">
        <f aca="false">SUM(E273:E294)-SUM(E278:E281)-SUM(E274:E276)</f>
        <v>4164</v>
      </c>
      <c r="F295" s="168"/>
    </row>
    <row r="296" customFormat="false" ht="15.75" hidden="false" customHeight="true" outlineLevel="0" collapsed="false">
      <c r="A296" s="140" t="s">
        <v>317</v>
      </c>
      <c r="B296" s="140"/>
      <c r="C296" s="140"/>
      <c r="D296" s="140"/>
      <c r="E296" s="140"/>
    </row>
    <row r="297" customFormat="false" ht="13.5" hidden="false" customHeight="true" outlineLevel="0" collapsed="false">
      <c r="A297" s="212" t="s">
        <v>255</v>
      </c>
      <c r="B297" s="218" t="n">
        <f aca="false">ROUND(C297+D297+E297*2.9,0)</f>
        <v>7535</v>
      </c>
      <c r="C297" s="178" t="n">
        <v>1167</v>
      </c>
      <c r="D297" s="175" t="n">
        <v>501</v>
      </c>
      <c r="E297" s="176" t="n">
        <v>2023</v>
      </c>
    </row>
    <row r="298" s="217" customFormat="true" ht="45.75" hidden="false" customHeight="true" outlineLevel="0" collapsed="false">
      <c r="A298" s="162" t="s">
        <v>245</v>
      </c>
      <c r="B298" s="163" t="n">
        <f aca="false">ROUND(C298+D298+E298*2.9,0)</f>
        <v>443</v>
      </c>
      <c r="C298" s="164" t="n">
        <f aca="false">SUM(C299:C300)</f>
        <v>443</v>
      </c>
      <c r="D298" s="165" t="n">
        <v>0</v>
      </c>
      <c r="E298" s="166" t="n">
        <v>0</v>
      </c>
      <c r="G298" s="220"/>
      <c r="I298" s="220"/>
      <c r="J298" s="220"/>
      <c r="K298" s="220"/>
    </row>
    <row r="299" s="217" customFormat="true" ht="31.5" hidden="false" customHeight="true" outlineLevel="0" collapsed="false">
      <c r="A299" s="162" t="s">
        <v>257</v>
      </c>
      <c r="B299" s="163" t="n">
        <f aca="false">ROUND(C299+D299+E299*2.9,0)</f>
        <v>377</v>
      </c>
      <c r="C299" s="164" t="n">
        <v>377</v>
      </c>
      <c r="D299" s="165" t="n">
        <v>0</v>
      </c>
      <c r="E299" s="166" t="n">
        <v>0</v>
      </c>
      <c r="F299" s="220"/>
      <c r="G299" s="220"/>
      <c r="I299" s="220"/>
      <c r="J299" s="220"/>
      <c r="K299" s="220"/>
    </row>
    <row r="300" s="217" customFormat="true" ht="33" hidden="false" customHeight="true" outlineLevel="0" collapsed="false">
      <c r="A300" s="162" t="s">
        <v>258</v>
      </c>
      <c r="B300" s="163" t="n">
        <f aca="false">ROUND(C300+D300+E300*2.9,0)</f>
        <v>66</v>
      </c>
      <c r="C300" s="164" t="n">
        <v>66</v>
      </c>
      <c r="D300" s="165" t="n">
        <v>0</v>
      </c>
      <c r="E300" s="166" t="n">
        <v>0</v>
      </c>
      <c r="F300" s="220"/>
      <c r="G300" s="220"/>
      <c r="I300" s="220"/>
      <c r="J300" s="220"/>
      <c r="K300" s="220"/>
    </row>
    <row r="301" customFormat="false" ht="13.5" hidden="false" customHeight="true" outlineLevel="0" collapsed="false">
      <c r="A301" s="212" t="s">
        <v>244</v>
      </c>
      <c r="B301" s="218" t="n">
        <f aca="false">ROUND(C301+D301+E301*2.9,0)</f>
        <v>6068</v>
      </c>
      <c r="C301" s="178" t="n">
        <v>649</v>
      </c>
      <c r="D301" s="175" t="n">
        <v>213</v>
      </c>
      <c r="E301" s="176" t="n">
        <v>1795</v>
      </c>
    </row>
    <row r="302" s="203" customFormat="true" ht="45" hidden="false" customHeight="false" outlineLevel="0" collapsed="false">
      <c r="A302" s="162" t="s">
        <v>245</v>
      </c>
      <c r="B302" s="163" t="n">
        <f aca="false">ROUND(C302+D302+E302*2.9,0)</f>
        <v>215</v>
      </c>
      <c r="C302" s="164" t="n">
        <f aca="false">SUM(C303:C305)</f>
        <v>215</v>
      </c>
      <c r="D302" s="165" t="n">
        <v>0</v>
      </c>
      <c r="E302" s="166" t="n">
        <v>0</v>
      </c>
      <c r="G302" s="204"/>
      <c r="H302" s="205"/>
      <c r="I302" s="204"/>
      <c r="J302" s="204"/>
      <c r="K302" s="204"/>
      <c r="M302" s="204"/>
    </row>
    <row r="303" s="203" customFormat="true" ht="30" hidden="false" customHeight="false" outlineLevel="0" collapsed="false">
      <c r="A303" s="162" t="s">
        <v>246</v>
      </c>
      <c r="B303" s="163" t="n">
        <f aca="false">ROUND(C303+D303+E303*2.9,0)</f>
        <v>0</v>
      </c>
      <c r="C303" s="164" t="n">
        <v>0</v>
      </c>
      <c r="D303" s="165" t="n">
        <v>0</v>
      </c>
      <c r="E303" s="166" t="n">
        <v>0</v>
      </c>
      <c r="G303" s="204"/>
      <c r="H303" s="205"/>
      <c r="I303" s="204"/>
      <c r="J303" s="204"/>
      <c r="K303" s="204"/>
      <c r="M303" s="204"/>
    </row>
    <row r="304" s="203" customFormat="true" ht="30" hidden="false" customHeight="false" outlineLevel="0" collapsed="false">
      <c r="A304" s="162" t="s">
        <v>247</v>
      </c>
      <c r="B304" s="163" t="n">
        <f aca="false">ROUND(C304+D304+E304*2.9,0)</f>
        <v>0</v>
      </c>
      <c r="C304" s="164" t="n">
        <v>0</v>
      </c>
      <c r="D304" s="165" t="n">
        <v>0</v>
      </c>
      <c r="E304" s="166" t="n">
        <v>0</v>
      </c>
      <c r="G304" s="204"/>
      <c r="H304" s="205"/>
      <c r="I304" s="204"/>
      <c r="J304" s="204"/>
      <c r="K304" s="204"/>
      <c r="M304" s="204"/>
    </row>
    <row r="305" s="203" customFormat="true" ht="30" hidden="false" customHeight="false" outlineLevel="0" collapsed="false">
      <c r="A305" s="162" t="s">
        <v>248</v>
      </c>
      <c r="B305" s="163" t="n">
        <f aca="false">ROUND(C305+D305+E305*2.9,0)</f>
        <v>215</v>
      </c>
      <c r="C305" s="164" t="n">
        <v>215</v>
      </c>
      <c r="D305" s="165" t="n">
        <v>0</v>
      </c>
      <c r="E305" s="166" t="n">
        <v>0</v>
      </c>
      <c r="F305" s="204"/>
      <c r="G305" s="204"/>
      <c r="H305" s="205"/>
      <c r="I305" s="204"/>
      <c r="J305" s="204"/>
      <c r="K305" s="204"/>
      <c r="M305" s="204"/>
    </row>
    <row r="306" customFormat="false" ht="13.5" hidden="false" customHeight="true" outlineLevel="0" collapsed="false">
      <c r="A306" s="212" t="s">
        <v>250</v>
      </c>
      <c r="B306" s="218" t="n">
        <f aca="false">ROUND(C306+D306+E306*2.9,0)</f>
        <v>461</v>
      </c>
      <c r="C306" s="178" t="n">
        <v>230</v>
      </c>
      <c r="D306" s="175" t="n">
        <v>5</v>
      </c>
      <c r="E306" s="176" t="n">
        <v>78</v>
      </c>
      <c r="F306" s="168"/>
    </row>
    <row r="307" customFormat="false" ht="13.5" hidden="false" customHeight="true" outlineLevel="0" collapsed="false">
      <c r="A307" s="212" t="s">
        <v>260</v>
      </c>
      <c r="B307" s="218" t="n">
        <f aca="false">ROUND(C307+D307+E307*2.9,0)</f>
        <v>466</v>
      </c>
      <c r="C307" s="178" t="n">
        <v>290</v>
      </c>
      <c r="D307" s="175" t="n">
        <v>2</v>
      </c>
      <c r="E307" s="176" t="n">
        <v>60</v>
      </c>
      <c r="F307" s="168"/>
    </row>
    <row r="308" customFormat="false" ht="13.5" hidden="false" customHeight="true" outlineLevel="0" collapsed="false">
      <c r="A308" s="212" t="s">
        <v>289</v>
      </c>
      <c r="B308" s="218" t="n">
        <f aca="false">ROUND(C308+D308+E308*2.9,0)-1</f>
        <v>666</v>
      </c>
      <c r="C308" s="178" t="n">
        <v>420</v>
      </c>
      <c r="D308" s="175" t="n">
        <v>0</v>
      </c>
      <c r="E308" s="176" t="n">
        <v>85</v>
      </c>
      <c r="F308" s="168"/>
    </row>
    <row r="309" customFormat="false" ht="14.25" hidden="false" customHeight="true" outlineLevel="0" collapsed="false">
      <c r="A309" s="212" t="s">
        <v>287</v>
      </c>
      <c r="B309" s="218" t="n">
        <f aca="false">ROUND(C309+D309+E309*2.9,0)</f>
        <v>1350</v>
      </c>
      <c r="C309" s="178" t="n">
        <v>627</v>
      </c>
      <c r="D309" s="175" t="n">
        <v>53</v>
      </c>
      <c r="E309" s="176" t="n">
        <v>231</v>
      </c>
      <c r="F309" s="168"/>
    </row>
    <row r="310" s="208" customFormat="true" ht="13.5" hidden="false" customHeight="true" outlineLevel="0" collapsed="false">
      <c r="A310" s="212" t="s">
        <v>286</v>
      </c>
      <c r="B310" s="218" t="n">
        <f aca="false">ROUND(C310+D310+E310*2.9,0)</f>
        <v>735</v>
      </c>
      <c r="C310" s="178" t="n">
        <v>398</v>
      </c>
      <c r="D310" s="175" t="n">
        <v>41</v>
      </c>
      <c r="E310" s="176" t="n">
        <v>102</v>
      </c>
      <c r="F310" s="168"/>
    </row>
    <row r="311" customFormat="false" ht="13.5" hidden="false" customHeight="true" outlineLevel="0" collapsed="false">
      <c r="A311" s="212" t="s">
        <v>262</v>
      </c>
      <c r="B311" s="218" t="n">
        <f aca="false">ROUND(C311+D311+E311*2.9,0)</f>
        <v>1459</v>
      </c>
      <c r="C311" s="178" t="n">
        <v>615</v>
      </c>
      <c r="D311" s="175" t="n">
        <v>67</v>
      </c>
      <c r="E311" s="176" t="n">
        <v>268</v>
      </c>
      <c r="F311" s="168"/>
    </row>
    <row r="312" s="208" customFormat="true" ht="13.5" hidden="false" customHeight="true" outlineLevel="0" collapsed="false">
      <c r="A312" s="212" t="s">
        <v>261</v>
      </c>
      <c r="B312" s="218" t="n">
        <f aca="false">ROUND(C312+D312+E312*2.9,0)</f>
        <v>975</v>
      </c>
      <c r="C312" s="178" t="n">
        <v>302</v>
      </c>
      <c r="D312" s="175" t="n">
        <v>47</v>
      </c>
      <c r="E312" s="176" t="n">
        <v>216</v>
      </c>
      <c r="F312" s="168"/>
    </row>
    <row r="313" customFormat="false" ht="13.5" hidden="false" customHeight="true" outlineLevel="0" collapsed="false">
      <c r="A313" s="177" t="s">
        <v>252</v>
      </c>
      <c r="B313" s="218" t="n">
        <f aca="false">ROUND(C313+D313+E313*2.9,0)-1</f>
        <v>798</v>
      </c>
      <c r="C313" s="174" t="n">
        <v>425</v>
      </c>
      <c r="D313" s="175" t="n">
        <v>90</v>
      </c>
      <c r="E313" s="176" t="n">
        <v>98</v>
      </c>
      <c r="F313" s="168"/>
    </row>
    <row r="314" customFormat="false" ht="13.5" hidden="false" customHeight="true" outlineLevel="0" collapsed="false">
      <c r="A314" s="212" t="s">
        <v>296</v>
      </c>
      <c r="B314" s="218" t="n">
        <f aca="false">ROUND(C314+D314+E314*2.9,0)</f>
        <v>4335</v>
      </c>
      <c r="C314" s="178" t="n">
        <v>1128</v>
      </c>
      <c r="D314" s="175" t="n">
        <v>414</v>
      </c>
      <c r="E314" s="176" t="n">
        <v>963</v>
      </c>
      <c r="F314" s="168"/>
    </row>
    <row r="315" customFormat="false" ht="13.5" hidden="false" customHeight="true" outlineLevel="0" collapsed="false">
      <c r="A315" s="212" t="s">
        <v>264</v>
      </c>
      <c r="B315" s="218" t="n">
        <f aca="false">ROUND(C315+D315+E315*2.9,0)</f>
        <v>875</v>
      </c>
      <c r="C315" s="178" t="n">
        <v>637</v>
      </c>
      <c r="D315" s="175" t="n">
        <v>0</v>
      </c>
      <c r="E315" s="176" t="n">
        <v>82</v>
      </c>
      <c r="F315" s="168"/>
    </row>
    <row r="316" customFormat="false" ht="16.5" hidden="false" customHeight="true" outlineLevel="0" collapsed="false">
      <c r="A316" s="212" t="s">
        <v>270</v>
      </c>
      <c r="B316" s="218" t="n">
        <f aca="false">ROUND(C316+D316+E316*2.9,0)</f>
        <v>1399</v>
      </c>
      <c r="C316" s="178" t="n">
        <v>553</v>
      </c>
      <c r="D316" s="175" t="n">
        <v>80</v>
      </c>
      <c r="E316" s="176" t="n">
        <v>264</v>
      </c>
      <c r="F316" s="168"/>
    </row>
    <row r="317" customFormat="false" ht="15.75" hidden="false" customHeight="false" outlineLevel="0" collapsed="false">
      <c r="A317" s="212" t="s">
        <v>267</v>
      </c>
      <c r="B317" s="218" t="n">
        <f aca="false">ROUND(C317+D317+E317*2.9,0)</f>
        <v>1167</v>
      </c>
      <c r="C317" s="178" t="n">
        <v>413</v>
      </c>
      <c r="D317" s="175" t="n">
        <v>52</v>
      </c>
      <c r="E317" s="176" t="n">
        <v>242</v>
      </c>
      <c r="F317" s="168"/>
    </row>
    <row r="318" customFormat="false" ht="19.5" hidden="false" customHeight="true" outlineLevel="0" collapsed="false">
      <c r="A318" s="169" t="s">
        <v>43</v>
      </c>
      <c r="B318" s="171" t="n">
        <f aca="false">SUM(B297:B317)-SUM(B298:B300)-SUM(B302:B305)</f>
        <v>28289</v>
      </c>
      <c r="C318" s="197" t="n">
        <f aca="false">SUM(C297:C317)-SUM(C298:C300)-SUM(C302:C305)</f>
        <v>7854</v>
      </c>
      <c r="D318" s="197" t="n">
        <f aca="false">SUM(D297:D317)-SUM(D298:D300)-SUM(D302:D305)</f>
        <v>1565</v>
      </c>
      <c r="E318" s="198" t="n">
        <f aca="false">SUM(E297:E317)-SUM(E298:E300)-SUM(E302:E305)</f>
        <v>6507</v>
      </c>
      <c r="F318" s="168"/>
      <c r="G318" s="168"/>
      <c r="H318" s="168"/>
    </row>
    <row r="319" customFormat="false" ht="18.75" hidden="false" customHeight="true" outlineLevel="0" collapsed="false">
      <c r="A319" s="140" t="s">
        <v>318</v>
      </c>
      <c r="B319" s="140"/>
      <c r="C319" s="140"/>
      <c r="D319" s="140"/>
      <c r="E319" s="140"/>
    </row>
    <row r="320" customFormat="false" ht="18.75" hidden="false" customHeight="true" outlineLevel="0" collapsed="false">
      <c r="A320" s="154" t="s">
        <v>319</v>
      </c>
      <c r="B320" s="218" t="n">
        <f aca="false">ROUND(C320+D320+E320*2.9,0)</f>
        <v>3078</v>
      </c>
      <c r="C320" s="174" t="n">
        <v>250</v>
      </c>
      <c r="D320" s="175" t="n">
        <v>195</v>
      </c>
      <c r="E320" s="176" t="n">
        <v>908</v>
      </c>
    </row>
    <row r="321" customFormat="false" ht="18.75" hidden="false" customHeight="true" outlineLevel="0" collapsed="false">
      <c r="A321" s="169" t="s">
        <v>43</v>
      </c>
      <c r="B321" s="170" t="n">
        <f aca="false">SUM(B320:B320)</f>
        <v>3078</v>
      </c>
      <c r="C321" s="197" t="n">
        <f aca="false">SUM(C320:C320)</f>
        <v>250</v>
      </c>
      <c r="D321" s="197" t="n">
        <f aca="false">SUM(D320:D320)</f>
        <v>195</v>
      </c>
      <c r="E321" s="197" t="n">
        <f aca="false">SUM(E320:E320)</f>
        <v>908</v>
      </c>
    </row>
    <row r="322" customFormat="false" ht="18" hidden="false" customHeight="true" outlineLevel="0" collapsed="false">
      <c r="A322" s="140" t="s">
        <v>320</v>
      </c>
      <c r="B322" s="140"/>
      <c r="C322" s="140"/>
      <c r="D322" s="140"/>
      <c r="E322" s="140"/>
    </row>
    <row r="323" customFormat="false" ht="13.5" hidden="false" customHeight="true" outlineLevel="0" collapsed="false">
      <c r="A323" s="243" t="s">
        <v>319</v>
      </c>
      <c r="B323" s="218" t="n">
        <f aca="false">ROUND(C323+D323+E323*2.9,0)</f>
        <v>1926</v>
      </c>
      <c r="C323" s="182" t="n">
        <v>150</v>
      </c>
      <c r="D323" s="183" t="n">
        <v>111</v>
      </c>
      <c r="E323" s="184" t="n">
        <v>574</v>
      </c>
    </row>
    <row r="324" customFormat="false" ht="13.5" hidden="false" customHeight="true" outlineLevel="0" collapsed="false">
      <c r="A324" s="169" t="s">
        <v>43</v>
      </c>
      <c r="B324" s="170" t="n">
        <f aca="false">SUM(B323:B323)</f>
        <v>1926</v>
      </c>
      <c r="C324" s="197" t="n">
        <f aca="false">SUM(C323:C323)</f>
        <v>150</v>
      </c>
      <c r="D324" s="197" t="n">
        <f aca="false">SUM(D323:D323)</f>
        <v>111</v>
      </c>
      <c r="E324" s="197" t="n">
        <f aca="false">SUM(E323:E323)</f>
        <v>574</v>
      </c>
    </row>
    <row r="325" customFormat="false" ht="13.5" hidden="false" customHeight="true" outlineLevel="0" collapsed="false">
      <c r="A325" s="140" t="s">
        <v>321</v>
      </c>
      <c r="B325" s="140"/>
      <c r="C325" s="140"/>
      <c r="D325" s="140"/>
      <c r="E325" s="140"/>
    </row>
    <row r="326" customFormat="false" ht="13.5" hidden="false" customHeight="true" outlineLevel="0" collapsed="false">
      <c r="A326" s="154" t="s">
        <v>319</v>
      </c>
      <c r="B326" s="244" t="n">
        <f aca="false">ROUND(C326+D326+E326*2.9,0)</f>
        <v>11448</v>
      </c>
      <c r="C326" s="149" t="n">
        <v>4595</v>
      </c>
      <c r="D326" s="150" t="n">
        <v>734</v>
      </c>
      <c r="E326" s="151" t="n">
        <v>2110</v>
      </c>
      <c r="F326" s="146"/>
      <c r="G326" s="146"/>
      <c r="H326" s="146"/>
      <c r="K326" s="146"/>
      <c r="L326" s="146"/>
      <c r="M326" s="146"/>
    </row>
    <row r="327" customFormat="false" ht="18.75" hidden="false" customHeight="true" outlineLevel="0" collapsed="false">
      <c r="A327" s="245" t="s">
        <v>322</v>
      </c>
      <c r="B327" s="246" t="n">
        <f aca="false">ROUND(C327+D327+E327*2.9,0)</f>
        <v>7812</v>
      </c>
      <c r="C327" s="156" t="n">
        <v>3607</v>
      </c>
      <c r="D327" s="150" t="n">
        <v>525</v>
      </c>
      <c r="E327" s="151" t="n">
        <v>1269</v>
      </c>
      <c r="F327" s="146"/>
      <c r="G327" s="146"/>
      <c r="H327" s="146"/>
      <c r="K327" s="146"/>
      <c r="L327" s="146"/>
      <c r="M327" s="146"/>
    </row>
    <row r="328" customFormat="false" ht="18.75" hidden="false" customHeight="true" outlineLevel="0" collapsed="false">
      <c r="A328" s="169" t="s">
        <v>43</v>
      </c>
      <c r="B328" s="170" t="n">
        <f aca="false">SUM(B326:B327)</f>
        <v>19260</v>
      </c>
      <c r="C328" s="171" t="n">
        <f aca="false">SUM(C326:C327)</f>
        <v>8202</v>
      </c>
      <c r="D328" s="171" t="n">
        <f aca="false">SUM(D326:D327)</f>
        <v>1259</v>
      </c>
      <c r="E328" s="172" t="n">
        <f aca="false">SUM(E326:E327)</f>
        <v>3379</v>
      </c>
      <c r="F328" s="146"/>
      <c r="G328" s="146"/>
      <c r="H328" s="146"/>
    </row>
    <row r="329" customFormat="false" ht="18.75" hidden="false" customHeight="true" outlineLevel="0" collapsed="false">
      <c r="A329" s="140" t="s">
        <v>323</v>
      </c>
      <c r="B329" s="140"/>
      <c r="C329" s="140"/>
      <c r="D329" s="140"/>
      <c r="E329" s="140"/>
      <c r="F329" s="247"/>
    </row>
    <row r="330" customFormat="false" ht="15.75" hidden="false" customHeight="true" outlineLevel="0" collapsed="false">
      <c r="A330" s="154" t="s">
        <v>319</v>
      </c>
      <c r="B330" s="244" t="n">
        <f aca="false">ROUND(C330+D330+E330*2.9,0)</f>
        <v>17466</v>
      </c>
      <c r="C330" s="149" t="n">
        <f aca="false">8096+6</f>
        <v>8102</v>
      </c>
      <c r="D330" s="150" t="n">
        <v>1435</v>
      </c>
      <c r="E330" s="151" t="n">
        <v>2734</v>
      </c>
      <c r="K330" s="146"/>
      <c r="L330" s="146"/>
      <c r="M330" s="146"/>
    </row>
    <row r="331" customFormat="false" ht="15.75" hidden="false" customHeight="true" outlineLevel="0" collapsed="false">
      <c r="A331" s="245" t="s">
        <v>322</v>
      </c>
      <c r="B331" s="246" t="n">
        <f aca="false">ROUND(C331+D331+E331*2.9,0)</f>
        <v>10894</v>
      </c>
      <c r="C331" s="156" t="n">
        <f aca="false">5128-6</f>
        <v>5122</v>
      </c>
      <c r="D331" s="150" t="n">
        <v>790</v>
      </c>
      <c r="E331" s="151" t="n">
        <v>1718</v>
      </c>
      <c r="K331" s="146"/>
      <c r="L331" s="146"/>
      <c r="M331" s="146"/>
    </row>
    <row r="332" customFormat="false" ht="15.75" hidden="false" customHeight="true" outlineLevel="0" collapsed="false">
      <c r="A332" s="169" t="s">
        <v>43</v>
      </c>
      <c r="B332" s="170" t="n">
        <f aca="false">SUM(B330:B331)</f>
        <v>28360</v>
      </c>
      <c r="C332" s="197" t="n">
        <f aca="false">SUM(C330:C331)</f>
        <v>13224</v>
      </c>
      <c r="D332" s="197" t="n">
        <f aca="false">SUM(D330:D331)</f>
        <v>2225</v>
      </c>
      <c r="E332" s="198" t="n">
        <f aca="false">SUM(E330:E331)</f>
        <v>4452</v>
      </c>
      <c r="F332" s="146"/>
      <c r="G332" s="146"/>
      <c r="H332" s="146"/>
    </row>
    <row r="333" customFormat="false" ht="13.5" hidden="false" customHeight="true" outlineLevel="0" collapsed="false">
      <c r="A333" s="140" t="s">
        <v>324</v>
      </c>
      <c r="B333" s="140"/>
      <c r="C333" s="140"/>
      <c r="D333" s="140"/>
      <c r="E333" s="140"/>
      <c r="F333" s="247"/>
    </row>
    <row r="334" customFormat="false" ht="18.75" hidden="false" customHeight="true" outlineLevel="0" collapsed="false">
      <c r="A334" s="154" t="s">
        <v>319</v>
      </c>
      <c r="B334" s="244" t="n">
        <f aca="false">ROUND(C334+D334+E334*2.9,0)</f>
        <v>13098</v>
      </c>
      <c r="C334" s="149" t="n">
        <f aca="false">3191+106</f>
        <v>3297</v>
      </c>
      <c r="D334" s="150" t="n">
        <f aca="false">650+7</f>
        <v>657</v>
      </c>
      <c r="E334" s="145" t="n">
        <f aca="false">2937+216</f>
        <v>3153</v>
      </c>
      <c r="K334" s="146"/>
      <c r="L334" s="146"/>
      <c r="M334" s="146"/>
    </row>
    <row r="335" customFormat="false" ht="18.75" hidden="false" customHeight="true" outlineLevel="0" collapsed="false">
      <c r="A335" s="169" t="s">
        <v>43</v>
      </c>
      <c r="B335" s="170" t="n">
        <f aca="false">SUM(B334:B334)</f>
        <v>13098</v>
      </c>
      <c r="C335" s="197" t="n">
        <f aca="false">SUM(C334:C334)</f>
        <v>3297</v>
      </c>
      <c r="D335" s="197" t="n">
        <f aca="false">SUM(D334:D334)</f>
        <v>657</v>
      </c>
      <c r="E335" s="198" t="n">
        <f aca="false">SUM(E334:E334)</f>
        <v>3153</v>
      </c>
      <c r="F335" s="146"/>
      <c r="G335" s="146"/>
      <c r="H335" s="146"/>
    </row>
    <row r="336" customFormat="false" ht="24" hidden="false" customHeight="true" outlineLevel="0" collapsed="false">
      <c r="A336" s="140" t="s">
        <v>325</v>
      </c>
      <c r="B336" s="140"/>
      <c r="C336" s="140"/>
      <c r="D336" s="140"/>
      <c r="E336" s="140"/>
      <c r="F336" s="247"/>
    </row>
    <row r="337" customFormat="false" ht="19.5" hidden="false" customHeight="true" outlineLevel="0" collapsed="false">
      <c r="A337" s="243" t="s">
        <v>319</v>
      </c>
      <c r="B337" s="244" t="n">
        <f aca="false">ROUND(C337+D337+E337*2.9,0)</f>
        <v>4482</v>
      </c>
      <c r="C337" s="182" t="n">
        <v>400</v>
      </c>
      <c r="D337" s="183" t="n">
        <v>329</v>
      </c>
      <c r="E337" s="184" t="n">
        <v>1294</v>
      </c>
    </row>
    <row r="338" customFormat="false" ht="18.75" hidden="false" customHeight="true" outlineLevel="0" collapsed="false">
      <c r="A338" s="169" t="s">
        <v>43</v>
      </c>
      <c r="B338" s="170" t="n">
        <f aca="false">SUM(B337:B337)</f>
        <v>4482</v>
      </c>
      <c r="C338" s="197" t="n">
        <f aca="false">SUM(C337:C337)</f>
        <v>400</v>
      </c>
      <c r="D338" s="197" t="n">
        <f aca="false">SUM(D337:D337)</f>
        <v>329</v>
      </c>
      <c r="E338" s="198" t="n">
        <f aca="false">SUM(E337:E337)</f>
        <v>1294</v>
      </c>
    </row>
    <row r="339" customFormat="false" ht="19.5" hidden="false" customHeight="true" outlineLevel="0" collapsed="false">
      <c r="A339" s="140" t="s">
        <v>326</v>
      </c>
      <c r="B339" s="140"/>
      <c r="C339" s="140"/>
      <c r="D339" s="140"/>
      <c r="E339" s="140"/>
    </row>
    <row r="340" customFormat="false" ht="13.5" hidden="false" customHeight="true" outlineLevel="0" collapsed="false">
      <c r="A340" s="154" t="s">
        <v>319</v>
      </c>
      <c r="B340" s="244" t="n">
        <f aca="false">ROUND(C340+D340+E340*2.9,0)</f>
        <v>2189</v>
      </c>
      <c r="C340" s="149" t="n">
        <v>863</v>
      </c>
      <c r="D340" s="150" t="n">
        <v>131</v>
      </c>
      <c r="E340" s="151" t="n">
        <v>412</v>
      </c>
      <c r="K340" s="146"/>
      <c r="L340" s="146"/>
      <c r="M340" s="146"/>
    </row>
    <row r="341" customFormat="false" ht="21" hidden="false" customHeight="true" outlineLevel="0" collapsed="false">
      <c r="A341" s="245" t="s">
        <v>322</v>
      </c>
      <c r="B341" s="244" t="n">
        <f aca="false">ROUND(C341+D341+E341*2.9,0)</f>
        <v>841</v>
      </c>
      <c r="C341" s="156" t="n">
        <v>216</v>
      </c>
      <c r="D341" s="150" t="n">
        <v>33</v>
      </c>
      <c r="E341" s="159" t="n">
        <v>204</v>
      </c>
      <c r="F341" s="146"/>
      <c r="K341" s="146"/>
      <c r="L341" s="146"/>
      <c r="M341" s="146"/>
    </row>
    <row r="342" customFormat="false" ht="18.75" hidden="false" customHeight="true" outlineLevel="0" collapsed="false">
      <c r="A342" s="169" t="s">
        <v>43</v>
      </c>
      <c r="B342" s="170" t="n">
        <f aca="false">SUM(B340:B341)</f>
        <v>3030</v>
      </c>
      <c r="C342" s="197" t="n">
        <f aca="false">SUM(C340:C341)</f>
        <v>1079</v>
      </c>
      <c r="D342" s="197" t="n">
        <f aca="false">SUM(D340:D341)</f>
        <v>164</v>
      </c>
      <c r="E342" s="198" t="n">
        <f aca="false">SUM(E340:E341)</f>
        <v>616</v>
      </c>
      <c r="F342" s="146"/>
      <c r="G342" s="146"/>
      <c r="H342" s="146"/>
    </row>
    <row r="343" customFormat="false" ht="18.75" hidden="false" customHeight="true" outlineLevel="0" collapsed="false">
      <c r="A343" s="140" t="s">
        <v>327</v>
      </c>
      <c r="B343" s="140"/>
      <c r="C343" s="140"/>
      <c r="D343" s="140"/>
      <c r="E343" s="140"/>
      <c r="F343" s="247"/>
      <c r="K343" s="146"/>
      <c r="L343" s="146"/>
      <c r="M343" s="146"/>
    </row>
    <row r="344" customFormat="false" ht="18.75" hidden="false" customHeight="true" outlineLevel="0" collapsed="false">
      <c r="A344" s="243" t="s">
        <v>239</v>
      </c>
      <c r="B344" s="244" t="n">
        <f aca="false">ROUND(C344+D344+E344*2.9,0)</f>
        <v>29</v>
      </c>
      <c r="C344" s="182" t="n">
        <v>0</v>
      </c>
      <c r="D344" s="183" t="n">
        <v>0</v>
      </c>
      <c r="E344" s="184" t="n">
        <v>10</v>
      </c>
    </row>
    <row r="345" customFormat="false" ht="18.75" hidden="false" customHeight="true" outlineLevel="0" collapsed="false">
      <c r="A345" s="169" t="s">
        <v>43</v>
      </c>
      <c r="B345" s="170" t="n">
        <f aca="false">SUM(B344:B344)</f>
        <v>29</v>
      </c>
      <c r="C345" s="197" t="n">
        <f aca="false">SUM(C344:C344)</f>
        <v>0</v>
      </c>
      <c r="D345" s="197" t="n">
        <f aca="false">SUM(D344:D344)</f>
        <v>0</v>
      </c>
      <c r="E345" s="198" t="n">
        <f aca="false">SUM(E344:E344)</f>
        <v>10</v>
      </c>
    </row>
    <row r="346" customFormat="false" ht="31.5" hidden="false" customHeight="true" outlineLevel="0" collapsed="false">
      <c r="A346" s="140" t="s">
        <v>328</v>
      </c>
      <c r="B346" s="140"/>
      <c r="C346" s="140"/>
      <c r="D346" s="140"/>
      <c r="E346" s="140"/>
    </row>
    <row r="347" customFormat="false" ht="29.25" hidden="false" customHeight="true" outlineLevel="0" collapsed="false">
      <c r="A347" s="169" t="s">
        <v>329</v>
      </c>
      <c r="B347" s="248" t="n">
        <f aca="false">ROUND(C347+D347+E347*2.9,0)</f>
        <v>14122</v>
      </c>
      <c r="C347" s="197" t="n">
        <v>4269</v>
      </c>
      <c r="D347" s="197" t="n">
        <v>930</v>
      </c>
      <c r="E347" s="198" t="n">
        <v>3077</v>
      </c>
      <c r="F347" s="146"/>
      <c r="G347" s="146"/>
      <c r="H347" s="146"/>
      <c r="I347" s="146"/>
    </row>
    <row r="348" customFormat="false" ht="29.25" hidden="false" customHeight="false" outlineLevel="0" collapsed="false">
      <c r="A348" s="249" t="s">
        <v>330</v>
      </c>
      <c r="B348" s="250" t="n">
        <f aca="false">B342+B338+B335+B332+B328+B324+B321+B318+B295+B271+B251+B229+B210+B192+B171+B148+B144+B113+B93+B67+B63+B52+B100+B345+B347</f>
        <v>1235182</v>
      </c>
      <c r="C348" s="251" t="n">
        <f aca="false">C342+C338+C335+C332+C328+C324+C321+C318+C295+C271+C251+C229+C210+C192+C171+C148+C144+C113+C93+C67+C63+C52+C100+C345+C347</f>
        <v>418182</v>
      </c>
      <c r="D348" s="251" t="n">
        <f aca="false">D342+D338+D335+D332+D328+D324+D321+D318+D295+D271+D251+D229+D210+D192+D171+D148+D144+D113+D93+D67+D63+D52+D100+D345+D347</f>
        <v>77071</v>
      </c>
      <c r="E348" s="252" t="n">
        <f aca="false">E342+E338+E335+E332+E328+E324+E321+E318+E295+E271+E251+E229+E210+E192+E171+E148+E144+E113+E93+E67+E63+E52+E100+E345+E347</f>
        <v>255148</v>
      </c>
      <c r="G348" s="146"/>
      <c r="L348" s="146"/>
      <c r="M348" s="146"/>
      <c r="N348" s="146"/>
      <c r="O348" s="146"/>
    </row>
    <row r="349" s="217" customFormat="true" ht="43.5" hidden="false" customHeight="true" outlineLevel="0" collapsed="false">
      <c r="A349" s="253" t="s">
        <v>331</v>
      </c>
      <c r="B349" s="163" t="n">
        <f aca="false">ROUND(C349+D349+E349*2.9,0)</f>
        <v>64226</v>
      </c>
      <c r="C349" s="164" t="n">
        <f aca="false">SUM(C350:C354)</f>
        <v>64226</v>
      </c>
      <c r="D349" s="165" t="n">
        <f aca="false">SUM(D350:D354)</f>
        <v>0</v>
      </c>
      <c r="E349" s="166" t="n">
        <f aca="false">SUM(E350:E354)</f>
        <v>0</v>
      </c>
      <c r="G349" s="204"/>
      <c r="H349" s="220"/>
      <c r="I349" s="220"/>
      <c r="J349" s="220"/>
      <c r="K349" s="220"/>
      <c r="L349" s="146"/>
      <c r="M349" s="146"/>
      <c r="N349" s="146"/>
      <c r="O349" s="146"/>
    </row>
    <row r="350" s="217" customFormat="true" ht="30" hidden="false" customHeight="true" outlineLevel="0" collapsed="false">
      <c r="A350" s="162" t="s">
        <v>332</v>
      </c>
      <c r="B350" s="163" t="n">
        <f aca="false">ROUND(C350+D350+E350*2.9,0)</f>
        <v>26558</v>
      </c>
      <c r="C350" s="164" t="n">
        <f aca="false">C105+C118+C152+C175+C196+C214+C233+C255+C275+C299+C34</f>
        <v>26558</v>
      </c>
      <c r="D350" s="165" t="n">
        <f aca="false">D105+D118+D152+D175+D196+D214+D233+D255+D275+D299</f>
        <v>0</v>
      </c>
      <c r="E350" s="166" t="n">
        <f aca="false">E105+E118+E152+E175+E196+E214+E233+E255+E275+E299</f>
        <v>0</v>
      </c>
      <c r="F350" s="220"/>
      <c r="G350" s="204"/>
      <c r="H350" s="220"/>
      <c r="I350" s="220"/>
      <c r="J350" s="220"/>
      <c r="K350" s="220"/>
      <c r="L350" s="146"/>
      <c r="M350" s="146"/>
      <c r="N350" s="146"/>
      <c r="O350" s="146"/>
    </row>
    <row r="351" s="217" customFormat="true" ht="28.5" hidden="false" customHeight="true" outlineLevel="0" collapsed="false">
      <c r="A351" s="162" t="s">
        <v>333</v>
      </c>
      <c r="B351" s="163" t="n">
        <f aca="false">ROUND(C351+D351+E351*2.9,0)</f>
        <v>9667</v>
      </c>
      <c r="C351" s="164" t="n">
        <f aca="false">C106+C119+C153+C176+C197+C215+C234+C256+C276+C300+C35</f>
        <v>9667</v>
      </c>
      <c r="D351" s="165" t="n">
        <f aca="false">D106+D119+D153+D176+D197+D215+D234+D256+D276+D300</f>
        <v>0</v>
      </c>
      <c r="E351" s="166" t="n">
        <f aca="false">E106+E119+E153+E176+E197+E215+E234+E256+E276+E300</f>
        <v>0</v>
      </c>
      <c r="F351" s="220"/>
      <c r="G351" s="204"/>
      <c r="H351" s="220"/>
      <c r="I351" s="220"/>
      <c r="J351" s="220"/>
      <c r="K351" s="220"/>
      <c r="L351" s="146"/>
      <c r="M351" s="146"/>
      <c r="N351" s="146"/>
      <c r="O351" s="146"/>
    </row>
    <row r="352" s="203" customFormat="true" ht="30" hidden="false" customHeight="false" outlineLevel="0" collapsed="false">
      <c r="A352" s="162" t="s">
        <v>246</v>
      </c>
      <c r="B352" s="163" t="n">
        <f aca="false">ROUND(C352+D352+E352*2.9,0)</f>
        <v>263</v>
      </c>
      <c r="C352" s="164" t="n">
        <f aca="false">C72+C156+C179+C219+C237+C259+C279+C303+C200+C23</f>
        <v>263</v>
      </c>
      <c r="D352" s="165" t="n">
        <f aca="false">D72+D156+D179+D219+D237+D259+D279+D303+D200</f>
        <v>0</v>
      </c>
      <c r="E352" s="166" t="n">
        <f aca="false">E72+E156+E179+E219+E237+E259+E279+E303+E200</f>
        <v>0</v>
      </c>
      <c r="G352" s="204"/>
      <c r="H352" s="220"/>
      <c r="I352" s="204"/>
      <c r="J352" s="204"/>
      <c r="K352" s="204"/>
      <c r="L352" s="146"/>
      <c r="M352" s="146"/>
      <c r="N352" s="146"/>
      <c r="O352" s="146"/>
    </row>
    <row r="353" s="203" customFormat="true" ht="30" hidden="false" customHeight="false" outlineLevel="0" collapsed="false">
      <c r="A353" s="162" t="s">
        <v>247</v>
      </c>
      <c r="B353" s="163" t="n">
        <f aca="false">ROUND(C353+D353+E353*2.9,0)</f>
        <v>297</v>
      </c>
      <c r="C353" s="164" t="n">
        <f aca="false">C73+C157+C180+C220+C238+C260+C280+C304+C201+C24</f>
        <v>297</v>
      </c>
      <c r="D353" s="165" t="n">
        <f aca="false">D73+D157+D180+D220+D238+D260+D280+D304+D201</f>
        <v>0</v>
      </c>
      <c r="E353" s="166" t="n">
        <f aca="false">E73+E157+E180+E220+E238+E260+E280+E304+E201</f>
        <v>0</v>
      </c>
      <c r="G353" s="204"/>
      <c r="H353" s="220"/>
      <c r="I353" s="204"/>
      <c r="J353" s="204"/>
      <c r="K353" s="204"/>
      <c r="L353" s="146"/>
      <c r="M353" s="146"/>
      <c r="N353" s="146"/>
      <c r="O353" s="146"/>
    </row>
    <row r="354" s="203" customFormat="true" ht="30" hidden="false" customHeight="false" outlineLevel="0" collapsed="false">
      <c r="A354" s="162" t="s">
        <v>248</v>
      </c>
      <c r="B354" s="163" t="n">
        <f aca="false">ROUND(C354+D354+E354*2.9,0)</f>
        <v>27441</v>
      </c>
      <c r="C354" s="164" t="n">
        <f aca="false">C74+C158+C181+C221+C239+C261+C281+C305+C202+C25</f>
        <v>27441</v>
      </c>
      <c r="D354" s="165" t="n">
        <f aca="false">D74+D158+D181+D221+D239+D261+D281+D305+D202</f>
        <v>0</v>
      </c>
      <c r="E354" s="166" t="n">
        <f aca="false">E74+E158+E181+E221+E239+E261+E281+E305+E202</f>
        <v>0</v>
      </c>
      <c r="G354" s="204"/>
      <c r="H354" s="220"/>
      <c r="I354" s="204"/>
      <c r="J354" s="204"/>
      <c r="K354" s="204"/>
      <c r="L354" s="146"/>
      <c r="M354" s="146"/>
      <c r="N354" s="146"/>
      <c r="O354" s="146"/>
    </row>
    <row r="355" s="239" customFormat="true" ht="15" hidden="false" customHeight="false" outlineLevel="0" collapsed="false">
      <c r="B355" s="254"/>
      <c r="C355" s="255"/>
      <c r="D355" s="255"/>
      <c r="E355" s="255"/>
    </row>
    <row r="356" s="239" customFormat="true" ht="15" hidden="false" customHeight="false" outlineLevel="0" collapsed="false">
      <c r="B356" s="256"/>
      <c r="C356" s="257"/>
      <c r="D356" s="257"/>
      <c r="E356" s="257"/>
    </row>
    <row r="357" s="239" customFormat="true" ht="15" hidden="false" customHeight="false" outlineLevel="0" collapsed="false">
      <c r="B357" s="256"/>
      <c r="C357" s="257"/>
      <c r="D357" s="257"/>
      <c r="E357" s="257"/>
    </row>
    <row r="358" s="239" customFormat="true" ht="15" hidden="false" customHeight="false" outlineLevel="0" collapsed="false">
      <c r="B358" s="256"/>
      <c r="C358" s="257"/>
      <c r="D358" s="257"/>
      <c r="E358" s="257"/>
    </row>
    <row r="359" s="239" customFormat="true" ht="15" hidden="false" customHeight="false" outlineLevel="0" collapsed="false">
      <c r="C359" s="257"/>
      <c r="D359" s="258"/>
      <c r="E359" s="257"/>
    </row>
    <row r="360" s="239" customFormat="true" ht="15" hidden="false" customHeight="false" outlineLevel="0" collapsed="false">
      <c r="C360" s="258"/>
      <c r="D360" s="258"/>
      <c r="E360" s="257"/>
    </row>
    <row r="361" s="239" customFormat="true" ht="15" hidden="false" customHeight="false" outlineLevel="0" collapsed="false">
      <c r="C361" s="258"/>
      <c r="D361" s="258"/>
      <c r="E361" s="257"/>
    </row>
    <row r="362" s="239" customFormat="true" ht="15" hidden="false" customHeight="false" outlineLevel="0" collapsed="false">
      <c r="C362" s="258"/>
      <c r="D362" s="258"/>
      <c r="E362" s="257"/>
    </row>
    <row r="363" s="239" customFormat="true" ht="15" hidden="false" customHeight="false" outlineLevel="0" collapsed="false">
      <c r="C363" s="258"/>
      <c r="D363" s="258"/>
      <c r="E363" s="257"/>
    </row>
    <row r="364" s="239" customFormat="true" ht="15" hidden="false" customHeight="false" outlineLevel="0" collapsed="false">
      <c r="C364" s="258"/>
      <c r="D364" s="258"/>
      <c r="E364" s="257"/>
    </row>
    <row r="365" s="239" customFormat="true" ht="15" hidden="false" customHeight="false" outlineLevel="0" collapsed="false">
      <c r="C365" s="258"/>
      <c r="D365" s="258"/>
      <c r="E365" s="257"/>
    </row>
    <row r="366" s="239" customFormat="true" ht="15" hidden="false" customHeight="false" outlineLevel="0" collapsed="false">
      <c r="C366" s="258"/>
      <c r="D366" s="258"/>
      <c r="E366" s="257"/>
    </row>
    <row r="367" s="239" customFormat="true" ht="15" hidden="false" customHeight="false" outlineLevel="0" collapsed="false">
      <c r="C367" s="258"/>
      <c r="D367" s="258"/>
      <c r="E367" s="257"/>
    </row>
    <row r="368" s="239" customFormat="true" ht="15" hidden="false" customHeight="false" outlineLevel="0" collapsed="false">
      <c r="C368" s="258"/>
      <c r="D368" s="258"/>
      <c r="E368" s="257"/>
    </row>
    <row r="369" s="239" customFormat="true" ht="15" hidden="false" customHeight="false" outlineLevel="0" collapsed="false">
      <c r="C369" s="258"/>
      <c r="D369" s="258"/>
      <c r="E369" s="257"/>
    </row>
    <row r="370" s="239" customFormat="true" ht="15" hidden="false" customHeight="false" outlineLevel="0" collapsed="false">
      <c r="C370" s="258"/>
      <c r="D370" s="258"/>
      <c r="E370" s="257"/>
    </row>
    <row r="371" s="239" customFormat="true" ht="15" hidden="false" customHeight="false" outlineLevel="0" collapsed="false">
      <c r="C371" s="258"/>
      <c r="D371" s="258"/>
      <c r="E371" s="257"/>
    </row>
    <row r="372" s="239" customFormat="true" ht="15" hidden="false" customHeight="false" outlineLevel="0" collapsed="false">
      <c r="C372" s="258"/>
      <c r="D372" s="258"/>
      <c r="E372" s="257"/>
    </row>
    <row r="373" s="239" customFormat="true" ht="15" hidden="false" customHeight="false" outlineLevel="0" collapsed="false">
      <c r="C373" s="258"/>
      <c r="D373" s="258"/>
      <c r="E373" s="257"/>
    </row>
    <row r="374" s="239" customFormat="true" ht="15" hidden="false" customHeight="false" outlineLevel="0" collapsed="false">
      <c r="C374" s="258"/>
      <c r="D374" s="258"/>
      <c r="E374" s="257"/>
    </row>
    <row r="375" s="239" customFormat="true" ht="15" hidden="false" customHeight="false" outlineLevel="0" collapsed="false">
      <c r="C375" s="258"/>
      <c r="D375" s="258"/>
      <c r="E375" s="257"/>
    </row>
    <row r="376" s="239" customFormat="true" ht="15" hidden="false" customHeight="false" outlineLevel="0" collapsed="false">
      <c r="C376" s="258"/>
      <c r="D376" s="258"/>
      <c r="E376" s="257"/>
    </row>
    <row r="377" s="239" customFormat="true" ht="15" hidden="false" customHeight="false" outlineLevel="0" collapsed="false">
      <c r="C377" s="258"/>
      <c r="D377" s="258"/>
      <c r="E377" s="257"/>
    </row>
    <row r="378" s="239" customFormat="true" ht="15" hidden="false" customHeight="false" outlineLevel="0" collapsed="false">
      <c r="C378" s="258"/>
      <c r="D378" s="258"/>
      <c r="E378" s="257"/>
    </row>
    <row r="379" s="239" customFormat="true" ht="15" hidden="false" customHeight="false" outlineLevel="0" collapsed="false">
      <c r="C379" s="258"/>
      <c r="D379" s="258"/>
      <c r="E379" s="257"/>
    </row>
    <row r="380" s="239" customFormat="true" ht="15" hidden="false" customHeight="false" outlineLevel="0" collapsed="false">
      <c r="C380" s="258"/>
      <c r="D380" s="258"/>
      <c r="E380" s="257"/>
    </row>
    <row r="381" s="239" customFormat="true" ht="15" hidden="false" customHeight="false" outlineLevel="0" collapsed="false">
      <c r="C381" s="258"/>
      <c r="D381" s="258"/>
      <c r="E381" s="257"/>
    </row>
    <row r="382" s="239" customFormat="true" ht="15" hidden="false" customHeight="false" outlineLevel="0" collapsed="false">
      <c r="C382" s="258"/>
      <c r="D382" s="258"/>
      <c r="E382" s="257"/>
    </row>
    <row r="383" s="239" customFormat="true" ht="15" hidden="false" customHeight="false" outlineLevel="0" collapsed="false">
      <c r="C383" s="258"/>
      <c r="D383" s="258"/>
      <c r="E383" s="257"/>
    </row>
    <row r="384" s="239" customFormat="true" ht="15" hidden="false" customHeight="false" outlineLevel="0" collapsed="false">
      <c r="C384" s="258"/>
      <c r="D384" s="258"/>
      <c r="E384" s="257"/>
    </row>
    <row r="385" s="239" customFormat="true" ht="15" hidden="false" customHeight="false" outlineLevel="0" collapsed="false">
      <c r="C385" s="258"/>
      <c r="D385" s="258"/>
      <c r="E385" s="257"/>
    </row>
    <row r="386" s="239" customFormat="true" ht="15" hidden="false" customHeight="false" outlineLevel="0" collapsed="false">
      <c r="C386" s="258"/>
      <c r="D386" s="258"/>
      <c r="E386" s="257"/>
    </row>
    <row r="387" s="239" customFormat="true" ht="15" hidden="false" customHeight="false" outlineLevel="0" collapsed="false">
      <c r="C387" s="258"/>
      <c r="D387" s="258"/>
      <c r="E387" s="257"/>
    </row>
    <row r="388" s="239" customFormat="true" ht="15" hidden="false" customHeight="false" outlineLevel="0" collapsed="false">
      <c r="C388" s="258"/>
      <c r="D388" s="258"/>
      <c r="E388" s="257"/>
    </row>
    <row r="389" s="239" customFormat="true" ht="15" hidden="false" customHeight="false" outlineLevel="0" collapsed="false">
      <c r="C389" s="258"/>
      <c r="D389" s="258"/>
      <c r="E389" s="257"/>
    </row>
    <row r="390" s="239" customFormat="true" ht="15" hidden="false" customHeight="false" outlineLevel="0" collapsed="false">
      <c r="C390" s="258"/>
      <c r="D390" s="258"/>
      <c r="E390" s="257"/>
    </row>
    <row r="391" s="239" customFormat="true" ht="15" hidden="false" customHeight="false" outlineLevel="0" collapsed="false">
      <c r="C391" s="258"/>
      <c r="D391" s="258"/>
      <c r="E391" s="257"/>
    </row>
    <row r="392" s="239" customFormat="true" ht="15" hidden="false" customHeight="false" outlineLevel="0" collapsed="false">
      <c r="C392" s="258"/>
      <c r="D392" s="258"/>
      <c r="E392" s="257"/>
    </row>
    <row r="393" s="239" customFormat="true" ht="15" hidden="false" customHeight="false" outlineLevel="0" collapsed="false">
      <c r="C393" s="258"/>
      <c r="D393" s="258"/>
      <c r="E393" s="257"/>
    </row>
    <row r="394" s="239" customFormat="true" ht="15" hidden="false" customHeight="false" outlineLevel="0" collapsed="false">
      <c r="C394" s="258"/>
      <c r="D394" s="258"/>
      <c r="E394" s="257"/>
    </row>
    <row r="395" s="239" customFormat="true" ht="15" hidden="false" customHeight="false" outlineLevel="0" collapsed="false">
      <c r="C395" s="258"/>
      <c r="D395" s="258"/>
      <c r="E395" s="257"/>
    </row>
    <row r="396" s="239" customFormat="true" ht="15" hidden="false" customHeight="false" outlineLevel="0" collapsed="false">
      <c r="C396" s="258"/>
      <c r="D396" s="258"/>
      <c r="E396" s="257"/>
    </row>
    <row r="397" s="239" customFormat="true" ht="15" hidden="false" customHeight="false" outlineLevel="0" collapsed="false">
      <c r="C397" s="258"/>
      <c r="D397" s="258"/>
      <c r="E397" s="257"/>
    </row>
    <row r="398" s="239" customFormat="true" ht="15" hidden="false" customHeight="false" outlineLevel="0" collapsed="false">
      <c r="C398" s="258"/>
      <c r="D398" s="258"/>
      <c r="E398" s="257"/>
    </row>
    <row r="399" s="239" customFormat="true" ht="15" hidden="false" customHeight="false" outlineLevel="0" collapsed="false">
      <c r="C399" s="258"/>
      <c r="D399" s="258"/>
      <c r="E399" s="257"/>
    </row>
    <row r="400" s="239" customFormat="true" ht="15" hidden="false" customHeight="false" outlineLevel="0" collapsed="false">
      <c r="C400" s="258"/>
      <c r="D400" s="258"/>
      <c r="E400" s="257"/>
    </row>
    <row r="401" s="239" customFormat="true" ht="15" hidden="false" customHeight="false" outlineLevel="0" collapsed="false">
      <c r="C401" s="258"/>
      <c r="D401" s="258"/>
      <c r="E401" s="257"/>
    </row>
    <row r="402" s="239" customFormat="true" ht="15" hidden="false" customHeight="false" outlineLevel="0" collapsed="false">
      <c r="C402" s="258"/>
      <c r="D402" s="258"/>
      <c r="E402" s="257"/>
    </row>
    <row r="403" s="239" customFormat="true" ht="15" hidden="false" customHeight="false" outlineLevel="0" collapsed="false">
      <c r="C403" s="258"/>
      <c r="D403" s="258"/>
      <c r="E403" s="257"/>
    </row>
    <row r="404" s="239" customFormat="true" ht="15" hidden="false" customHeight="false" outlineLevel="0" collapsed="false">
      <c r="C404" s="258"/>
      <c r="D404" s="258"/>
      <c r="E404" s="257"/>
    </row>
    <row r="405" s="239" customFormat="true" ht="15" hidden="false" customHeight="false" outlineLevel="0" collapsed="false">
      <c r="C405" s="258"/>
      <c r="D405" s="258"/>
      <c r="E405" s="257"/>
    </row>
    <row r="406" s="239" customFormat="true" ht="15" hidden="false" customHeight="false" outlineLevel="0" collapsed="false">
      <c r="C406" s="258"/>
      <c r="D406" s="258"/>
      <c r="E406" s="257"/>
    </row>
    <row r="407" s="239" customFormat="true" ht="15" hidden="false" customHeight="false" outlineLevel="0" collapsed="false">
      <c r="C407" s="258"/>
      <c r="D407" s="258"/>
      <c r="E407" s="257"/>
    </row>
    <row r="408" s="239" customFormat="true" ht="15" hidden="false" customHeight="false" outlineLevel="0" collapsed="false">
      <c r="C408" s="258"/>
      <c r="D408" s="258"/>
      <c r="E408" s="257"/>
    </row>
    <row r="409" s="239" customFormat="true" ht="15" hidden="false" customHeight="false" outlineLevel="0" collapsed="false">
      <c r="C409" s="258"/>
      <c r="D409" s="258"/>
      <c r="E409" s="257"/>
    </row>
    <row r="410" s="239" customFormat="true" ht="15" hidden="false" customHeight="false" outlineLevel="0" collapsed="false">
      <c r="C410" s="258"/>
      <c r="D410" s="258"/>
      <c r="E410" s="257"/>
    </row>
    <row r="411" s="239" customFormat="true" ht="15" hidden="false" customHeight="false" outlineLevel="0" collapsed="false">
      <c r="C411" s="258"/>
      <c r="D411" s="258"/>
      <c r="E411" s="257"/>
    </row>
    <row r="412" s="239" customFormat="true" ht="15" hidden="false" customHeight="false" outlineLevel="0" collapsed="false">
      <c r="C412" s="258"/>
      <c r="D412" s="258"/>
      <c r="E412" s="257"/>
    </row>
    <row r="413" s="239" customFormat="true" ht="15" hidden="false" customHeight="false" outlineLevel="0" collapsed="false">
      <c r="C413" s="258"/>
      <c r="D413" s="258"/>
      <c r="E413" s="257"/>
    </row>
    <row r="414" s="239" customFormat="true" ht="15" hidden="false" customHeight="false" outlineLevel="0" collapsed="false">
      <c r="C414" s="258"/>
      <c r="D414" s="258"/>
      <c r="E414" s="257"/>
    </row>
    <row r="415" s="239" customFormat="true" ht="15" hidden="false" customHeight="false" outlineLevel="0" collapsed="false">
      <c r="C415" s="258"/>
      <c r="D415" s="258"/>
      <c r="E415" s="257"/>
    </row>
    <row r="416" s="239" customFormat="true" ht="15" hidden="false" customHeight="false" outlineLevel="0" collapsed="false">
      <c r="C416" s="258"/>
      <c r="D416" s="258"/>
      <c r="E416" s="257"/>
    </row>
    <row r="417" s="239" customFormat="true" ht="15" hidden="false" customHeight="false" outlineLevel="0" collapsed="false">
      <c r="C417" s="258"/>
      <c r="D417" s="258"/>
      <c r="E417" s="257"/>
    </row>
    <row r="418" s="239" customFormat="true" ht="15" hidden="false" customHeight="false" outlineLevel="0" collapsed="false">
      <c r="C418" s="258"/>
      <c r="D418" s="258"/>
      <c r="E418" s="257"/>
    </row>
    <row r="419" s="239" customFormat="true" ht="15" hidden="false" customHeight="false" outlineLevel="0" collapsed="false">
      <c r="C419" s="258"/>
      <c r="D419" s="258"/>
      <c r="E419" s="257"/>
    </row>
    <row r="420" s="239" customFormat="true" ht="15" hidden="false" customHeight="false" outlineLevel="0" collapsed="false">
      <c r="C420" s="258"/>
      <c r="D420" s="258"/>
      <c r="E420" s="257"/>
    </row>
    <row r="421" s="239" customFormat="true" ht="15" hidden="false" customHeight="false" outlineLevel="0" collapsed="false">
      <c r="C421" s="258"/>
      <c r="D421" s="258"/>
      <c r="E421" s="257"/>
    </row>
    <row r="422" s="239" customFormat="true" ht="15" hidden="false" customHeight="false" outlineLevel="0" collapsed="false">
      <c r="C422" s="258"/>
      <c r="D422" s="258"/>
      <c r="E422" s="257"/>
    </row>
    <row r="423" s="239" customFormat="true" ht="15" hidden="false" customHeight="false" outlineLevel="0" collapsed="false">
      <c r="C423" s="258"/>
      <c r="D423" s="258"/>
      <c r="E423" s="257"/>
    </row>
    <row r="424" s="239" customFormat="true" ht="15" hidden="false" customHeight="false" outlineLevel="0" collapsed="false">
      <c r="C424" s="258"/>
      <c r="D424" s="258"/>
      <c r="E424" s="257"/>
    </row>
    <row r="425" s="239" customFormat="true" ht="15" hidden="false" customHeight="false" outlineLevel="0" collapsed="false">
      <c r="C425" s="258"/>
      <c r="D425" s="258"/>
      <c r="E425" s="257"/>
    </row>
    <row r="426" s="239" customFormat="true" ht="15" hidden="false" customHeight="false" outlineLevel="0" collapsed="false">
      <c r="C426" s="258"/>
      <c r="D426" s="258"/>
      <c r="E426" s="257"/>
    </row>
    <row r="427" s="239" customFormat="true" ht="15" hidden="false" customHeight="false" outlineLevel="0" collapsed="false">
      <c r="C427" s="258"/>
      <c r="D427" s="258"/>
      <c r="E427" s="257"/>
    </row>
    <row r="428" s="239" customFormat="true" ht="15" hidden="false" customHeight="false" outlineLevel="0" collapsed="false">
      <c r="C428" s="258"/>
      <c r="D428" s="258"/>
      <c r="E428" s="257"/>
    </row>
    <row r="429" s="239" customFormat="true" ht="15" hidden="false" customHeight="false" outlineLevel="0" collapsed="false">
      <c r="C429" s="258"/>
      <c r="D429" s="258"/>
      <c r="E429" s="257"/>
    </row>
    <row r="430" s="239" customFormat="true" ht="15" hidden="false" customHeight="false" outlineLevel="0" collapsed="false">
      <c r="C430" s="258"/>
      <c r="D430" s="258"/>
      <c r="E430" s="257"/>
    </row>
    <row r="431" s="239" customFormat="true" ht="15" hidden="false" customHeight="false" outlineLevel="0" collapsed="false">
      <c r="C431" s="258"/>
      <c r="D431" s="258"/>
      <c r="E431" s="257"/>
    </row>
    <row r="432" s="239" customFormat="true" ht="15" hidden="false" customHeight="false" outlineLevel="0" collapsed="false">
      <c r="C432" s="258"/>
      <c r="D432" s="258"/>
      <c r="E432" s="257"/>
    </row>
    <row r="433" s="239" customFormat="true" ht="15" hidden="false" customHeight="false" outlineLevel="0" collapsed="false">
      <c r="C433" s="258"/>
      <c r="D433" s="258"/>
      <c r="E433" s="257"/>
    </row>
    <row r="434" s="239" customFormat="true" ht="15" hidden="false" customHeight="false" outlineLevel="0" collapsed="false">
      <c r="C434" s="258"/>
      <c r="D434" s="258"/>
      <c r="E434" s="257"/>
    </row>
    <row r="435" s="239" customFormat="true" ht="15" hidden="false" customHeight="false" outlineLevel="0" collapsed="false">
      <c r="C435" s="258"/>
      <c r="D435" s="258"/>
      <c r="E435" s="257"/>
    </row>
    <row r="436" s="239" customFormat="true" ht="15" hidden="false" customHeight="false" outlineLevel="0" collapsed="false">
      <c r="C436" s="258"/>
      <c r="D436" s="258"/>
      <c r="E436" s="257"/>
    </row>
    <row r="437" s="239" customFormat="true" ht="15" hidden="false" customHeight="false" outlineLevel="0" collapsed="false">
      <c r="C437" s="258"/>
      <c r="D437" s="258"/>
      <c r="E437" s="257"/>
    </row>
    <row r="438" s="239" customFormat="true" ht="15" hidden="false" customHeight="false" outlineLevel="0" collapsed="false">
      <c r="C438" s="258"/>
      <c r="D438" s="258"/>
      <c r="E438" s="257"/>
    </row>
    <row r="439" s="239" customFormat="true" ht="15" hidden="false" customHeight="false" outlineLevel="0" collapsed="false">
      <c r="C439" s="258"/>
      <c r="D439" s="258"/>
      <c r="E439" s="257"/>
    </row>
    <row r="440" s="239" customFormat="true" ht="15" hidden="false" customHeight="false" outlineLevel="0" collapsed="false">
      <c r="C440" s="258"/>
      <c r="D440" s="258"/>
      <c r="E440" s="257"/>
    </row>
    <row r="441" s="239" customFormat="true" ht="15" hidden="false" customHeight="false" outlineLevel="0" collapsed="false">
      <c r="C441" s="258"/>
      <c r="D441" s="258"/>
      <c r="E441" s="257"/>
    </row>
    <row r="442" s="239" customFormat="true" ht="15" hidden="false" customHeight="false" outlineLevel="0" collapsed="false">
      <c r="C442" s="258"/>
      <c r="D442" s="258"/>
      <c r="E442" s="257"/>
    </row>
    <row r="443" s="239" customFormat="true" ht="15" hidden="false" customHeight="false" outlineLevel="0" collapsed="false">
      <c r="C443" s="258"/>
      <c r="D443" s="258"/>
      <c r="E443" s="257"/>
    </row>
    <row r="444" s="239" customFormat="true" ht="15" hidden="false" customHeight="false" outlineLevel="0" collapsed="false">
      <c r="C444" s="258"/>
      <c r="D444" s="258"/>
      <c r="E444" s="257"/>
    </row>
    <row r="445" s="239" customFormat="true" ht="15" hidden="false" customHeight="false" outlineLevel="0" collapsed="false">
      <c r="C445" s="258"/>
      <c r="D445" s="258"/>
      <c r="E445" s="257"/>
    </row>
    <row r="446" s="239" customFormat="true" ht="15" hidden="false" customHeight="false" outlineLevel="0" collapsed="false">
      <c r="C446" s="258"/>
      <c r="D446" s="258"/>
      <c r="E446" s="257"/>
    </row>
    <row r="447" s="239" customFormat="true" ht="15" hidden="false" customHeight="false" outlineLevel="0" collapsed="false">
      <c r="C447" s="258"/>
      <c r="D447" s="258"/>
      <c r="E447" s="257"/>
    </row>
    <row r="448" s="239" customFormat="true" ht="15" hidden="false" customHeight="false" outlineLevel="0" collapsed="false">
      <c r="C448" s="258"/>
      <c r="D448" s="258"/>
      <c r="E448" s="257"/>
    </row>
    <row r="449" s="239" customFormat="true" ht="15" hidden="false" customHeight="false" outlineLevel="0" collapsed="false">
      <c r="C449" s="258"/>
      <c r="D449" s="258"/>
      <c r="E449" s="257"/>
    </row>
    <row r="450" s="239" customFormat="true" ht="15" hidden="false" customHeight="false" outlineLevel="0" collapsed="false">
      <c r="C450" s="258"/>
      <c r="D450" s="258"/>
      <c r="E450" s="257"/>
    </row>
    <row r="451" s="239" customFormat="true" ht="15" hidden="false" customHeight="false" outlineLevel="0" collapsed="false">
      <c r="C451" s="258"/>
      <c r="D451" s="258"/>
      <c r="E451" s="257"/>
    </row>
    <row r="452" s="239" customFormat="true" ht="15" hidden="false" customHeight="false" outlineLevel="0" collapsed="false">
      <c r="C452" s="258"/>
      <c r="D452" s="258"/>
      <c r="E452" s="257"/>
    </row>
    <row r="453" s="239" customFormat="true" ht="15" hidden="false" customHeight="false" outlineLevel="0" collapsed="false">
      <c r="C453" s="258"/>
      <c r="D453" s="258"/>
      <c r="E453" s="257"/>
    </row>
    <row r="454" s="239" customFormat="true" ht="15" hidden="false" customHeight="false" outlineLevel="0" collapsed="false">
      <c r="C454" s="258"/>
      <c r="D454" s="258"/>
      <c r="E454" s="257"/>
    </row>
    <row r="455" s="239" customFormat="true" ht="15" hidden="false" customHeight="false" outlineLevel="0" collapsed="false">
      <c r="C455" s="258"/>
      <c r="D455" s="258"/>
      <c r="E455" s="257"/>
    </row>
    <row r="456" s="239" customFormat="true" ht="15" hidden="false" customHeight="false" outlineLevel="0" collapsed="false">
      <c r="C456" s="258"/>
      <c r="D456" s="258"/>
      <c r="E456" s="257"/>
    </row>
    <row r="457" s="239" customFormat="true" ht="15" hidden="false" customHeight="false" outlineLevel="0" collapsed="false">
      <c r="C457" s="258"/>
      <c r="D457" s="258"/>
      <c r="E457" s="257"/>
    </row>
    <row r="458" s="239" customFormat="true" ht="15" hidden="false" customHeight="false" outlineLevel="0" collapsed="false">
      <c r="C458" s="258"/>
      <c r="D458" s="258"/>
      <c r="E458" s="257"/>
    </row>
    <row r="459" s="239" customFormat="true" ht="15" hidden="false" customHeight="false" outlineLevel="0" collapsed="false">
      <c r="C459" s="258"/>
      <c r="D459" s="258"/>
      <c r="E459" s="257"/>
    </row>
    <row r="460" s="239" customFormat="true" ht="15" hidden="false" customHeight="false" outlineLevel="0" collapsed="false">
      <c r="C460" s="258"/>
      <c r="D460" s="258"/>
      <c r="E460" s="257"/>
    </row>
    <row r="461" s="239" customFormat="true" ht="15" hidden="false" customHeight="false" outlineLevel="0" collapsed="false">
      <c r="C461" s="258"/>
      <c r="D461" s="258"/>
      <c r="E461" s="257"/>
    </row>
    <row r="462" s="239" customFormat="true" ht="15" hidden="false" customHeight="false" outlineLevel="0" collapsed="false">
      <c r="C462" s="258"/>
      <c r="D462" s="258"/>
      <c r="E462" s="257"/>
    </row>
    <row r="463" s="239" customFormat="true" ht="15" hidden="false" customHeight="false" outlineLevel="0" collapsed="false">
      <c r="C463" s="258"/>
      <c r="D463" s="258"/>
      <c r="E463" s="257"/>
    </row>
    <row r="464" s="239" customFormat="true" ht="15" hidden="false" customHeight="false" outlineLevel="0" collapsed="false">
      <c r="C464" s="258"/>
      <c r="D464" s="258"/>
      <c r="E464" s="257"/>
    </row>
    <row r="465" s="239" customFormat="true" ht="15" hidden="false" customHeight="false" outlineLevel="0" collapsed="false">
      <c r="C465" s="258"/>
      <c r="D465" s="258"/>
      <c r="E465" s="257"/>
    </row>
    <row r="466" s="239" customFormat="true" ht="15" hidden="false" customHeight="false" outlineLevel="0" collapsed="false">
      <c r="C466" s="258"/>
      <c r="D466" s="258"/>
      <c r="E466" s="257"/>
    </row>
    <row r="467" s="239" customFormat="true" ht="15" hidden="false" customHeight="false" outlineLevel="0" collapsed="false">
      <c r="C467" s="258"/>
      <c r="D467" s="258"/>
      <c r="E467" s="257"/>
    </row>
    <row r="468" s="239" customFormat="true" ht="15" hidden="false" customHeight="false" outlineLevel="0" collapsed="false">
      <c r="C468" s="258"/>
      <c r="D468" s="258"/>
      <c r="E468" s="257"/>
    </row>
    <row r="469" s="239" customFormat="true" ht="15" hidden="false" customHeight="false" outlineLevel="0" collapsed="false">
      <c r="C469" s="258"/>
      <c r="D469" s="258"/>
      <c r="E469" s="257"/>
    </row>
    <row r="470" s="239" customFormat="true" ht="15" hidden="false" customHeight="false" outlineLevel="0" collapsed="false">
      <c r="C470" s="258"/>
      <c r="D470" s="258"/>
      <c r="E470" s="257"/>
    </row>
    <row r="471" s="239" customFormat="true" ht="15" hidden="false" customHeight="false" outlineLevel="0" collapsed="false">
      <c r="C471" s="258"/>
      <c r="D471" s="258"/>
      <c r="E471" s="257"/>
    </row>
    <row r="472" s="239" customFormat="true" ht="15" hidden="false" customHeight="false" outlineLevel="0" collapsed="false">
      <c r="C472" s="258"/>
      <c r="D472" s="258"/>
      <c r="E472" s="257"/>
    </row>
    <row r="473" s="239" customFormat="true" ht="15" hidden="false" customHeight="false" outlineLevel="0" collapsed="false">
      <c r="C473" s="258"/>
      <c r="D473" s="258"/>
      <c r="E473" s="257"/>
    </row>
    <row r="474" s="239" customFormat="true" ht="15" hidden="false" customHeight="false" outlineLevel="0" collapsed="false">
      <c r="C474" s="258"/>
      <c r="D474" s="258"/>
      <c r="E474" s="257"/>
    </row>
    <row r="475" s="239" customFormat="true" ht="15" hidden="false" customHeight="false" outlineLevel="0" collapsed="false">
      <c r="C475" s="258"/>
      <c r="D475" s="258"/>
      <c r="E475" s="257"/>
    </row>
    <row r="476" s="239" customFormat="true" ht="15" hidden="false" customHeight="false" outlineLevel="0" collapsed="false">
      <c r="C476" s="258"/>
      <c r="D476" s="258"/>
      <c r="E476" s="257"/>
    </row>
    <row r="477" s="239" customFormat="true" ht="15" hidden="false" customHeight="false" outlineLevel="0" collapsed="false">
      <c r="C477" s="258"/>
      <c r="D477" s="258"/>
      <c r="E477" s="257"/>
    </row>
    <row r="478" s="239" customFormat="true" ht="15" hidden="false" customHeight="false" outlineLevel="0" collapsed="false">
      <c r="C478" s="258"/>
      <c r="D478" s="258"/>
      <c r="E478" s="257"/>
    </row>
    <row r="479" s="239" customFormat="true" ht="15" hidden="false" customHeight="false" outlineLevel="0" collapsed="false">
      <c r="C479" s="258"/>
      <c r="D479" s="258"/>
      <c r="E479" s="257"/>
    </row>
    <row r="480" s="239" customFormat="true" ht="15" hidden="false" customHeight="false" outlineLevel="0" collapsed="false">
      <c r="C480" s="258"/>
      <c r="D480" s="258"/>
      <c r="E480" s="257"/>
    </row>
    <row r="481" s="239" customFormat="true" ht="15" hidden="false" customHeight="false" outlineLevel="0" collapsed="false">
      <c r="C481" s="258"/>
      <c r="D481" s="258"/>
      <c r="E481" s="257"/>
    </row>
    <row r="482" s="239" customFormat="true" ht="15" hidden="false" customHeight="false" outlineLevel="0" collapsed="false">
      <c r="C482" s="258"/>
      <c r="D482" s="258"/>
      <c r="E482" s="257"/>
    </row>
    <row r="483" s="239" customFormat="true" ht="15" hidden="false" customHeight="false" outlineLevel="0" collapsed="false">
      <c r="C483" s="258"/>
      <c r="D483" s="258"/>
      <c r="E483" s="257"/>
    </row>
    <row r="484" s="239" customFormat="true" ht="15" hidden="false" customHeight="false" outlineLevel="0" collapsed="false">
      <c r="C484" s="258"/>
      <c r="D484" s="258"/>
      <c r="E484" s="257"/>
    </row>
    <row r="485" s="239" customFormat="true" ht="15" hidden="false" customHeight="false" outlineLevel="0" collapsed="false">
      <c r="C485" s="258"/>
      <c r="D485" s="258"/>
      <c r="E485" s="257"/>
    </row>
    <row r="486" s="239" customFormat="true" ht="15" hidden="false" customHeight="false" outlineLevel="0" collapsed="false">
      <c r="C486" s="258"/>
      <c r="D486" s="258"/>
      <c r="E486" s="257"/>
    </row>
    <row r="487" s="239" customFormat="true" ht="15" hidden="false" customHeight="false" outlineLevel="0" collapsed="false">
      <c r="C487" s="258"/>
      <c r="D487" s="258"/>
      <c r="E487" s="257"/>
    </row>
    <row r="488" s="239" customFormat="true" ht="15" hidden="false" customHeight="false" outlineLevel="0" collapsed="false">
      <c r="C488" s="258"/>
      <c r="D488" s="258"/>
      <c r="E488" s="257"/>
    </row>
    <row r="489" s="239" customFormat="true" ht="15" hidden="false" customHeight="false" outlineLevel="0" collapsed="false">
      <c r="C489" s="258"/>
      <c r="D489" s="258"/>
      <c r="E489" s="257"/>
    </row>
    <row r="490" s="239" customFormat="true" ht="15" hidden="false" customHeight="false" outlineLevel="0" collapsed="false">
      <c r="C490" s="258"/>
      <c r="D490" s="258"/>
      <c r="E490" s="257"/>
    </row>
    <row r="491" s="239" customFormat="true" ht="15" hidden="false" customHeight="false" outlineLevel="0" collapsed="false">
      <c r="C491" s="258"/>
      <c r="D491" s="258"/>
      <c r="E491" s="257"/>
    </row>
    <row r="492" s="239" customFormat="true" ht="15" hidden="false" customHeight="false" outlineLevel="0" collapsed="false">
      <c r="C492" s="258"/>
      <c r="D492" s="258"/>
      <c r="E492" s="257"/>
    </row>
    <row r="493" s="239" customFormat="true" ht="15" hidden="false" customHeight="false" outlineLevel="0" collapsed="false">
      <c r="C493" s="258"/>
      <c r="D493" s="258"/>
      <c r="E493" s="257"/>
    </row>
    <row r="494" s="239" customFormat="true" ht="15" hidden="false" customHeight="false" outlineLevel="0" collapsed="false">
      <c r="C494" s="258"/>
      <c r="D494" s="258"/>
      <c r="E494" s="257"/>
    </row>
    <row r="495" s="239" customFormat="true" ht="15" hidden="false" customHeight="false" outlineLevel="0" collapsed="false">
      <c r="C495" s="258"/>
      <c r="D495" s="258"/>
      <c r="E495" s="257"/>
    </row>
    <row r="496" s="239" customFormat="true" ht="15" hidden="false" customHeight="false" outlineLevel="0" collapsed="false">
      <c r="C496" s="258"/>
      <c r="D496" s="258"/>
      <c r="E496" s="257"/>
    </row>
    <row r="497" s="239" customFormat="true" ht="15" hidden="false" customHeight="false" outlineLevel="0" collapsed="false">
      <c r="C497" s="258"/>
      <c r="D497" s="258"/>
      <c r="E497" s="257"/>
    </row>
    <row r="498" s="239" customFormat="true" ht="15" hidden="false" customHeight="false" outlineLevel="0" collapsed="false">
      <c r="C498" s="258"/>
      <c r="D498" s="258"/>
      <c r="E498" s="257"/>
    </row>
    <row r="499" s="239" customFormat="true" ht="15" hidden="false" customHeight="false" outlineLevel="0" collapsed="false">
      <c r="C499" s="258"/>
      <c r="D499" s="258"/>
      <c r="E499" s="257"/>
    </row>
    <row r="500" s="239" customFormat="true" ht="15" hidden="false" customHeight="false" outlineLevel="0" collapsed="false">
      <c r="C500" s="258"/>
      <c r="D500" s="258"/>
      <c r="E500" s="257"/>
    </row>
    <row r="501" s="239" customFormat="true" ht="15" hidden="false" customHeight="false" outlineLevel="0" collapsed="false">
      <c r="C501" s="258"/>
      <c r="D501" s="258"/>
      <c r="E501" s="257"/>
    </row>
    <row r="502" s="239" customFormat="true" ht="15" hidden="false" customHeight="false" outlineLevel="0" collapsed="false">
      <c r="C502" s="258"/>
      <c r="D502" s="258"/>
      <c r="E502" s="257"/>
    </row>
    <row r="503" s="239" customFormat="true" ht="15" hidden="false" customHeight="false" outlineLevel="0" collapsed="false">
      <c r="C503" s="258"/>
      <c r="D503" s="258"/>
      <c r="E503" s="257"/>
    </row>
    <row r="504" s="239" customFormat="true" ht="15" hidden="false" customHeight="false" outlineLevel="0" collapsed="false">
      <c r="C504" s="258"/>
      <c r="D504" s="258"/>
      <c r="E504" s="257"/>
    </row>
    <row r="505" s="239" customFormat="true" ht="15" hidden="false" customHeight="false" outlineLevel="0" collapsed="false">
      <c r="C505" s="258"/>
      <c r="D505" s="258"/>
      <c r="E505" s="257"/>
    </row>
    <row r="506" s="239" customFormat="true" ht="15" hidden="false" customHeight="false" outlineLevel="0" collapsed="false">
      <c r="C506" s="258"/>
      <c r="D506" s="258"/>
      <c r="E506" s="257"/>
    </row>
    <row r="507" s="239" customFormat="true" ht="15" hidden="false" customHeight="false" outlineLevel="0" collapsed="false">
      <c r="C507" s="258"/>
      <c r="D507" s="258"/>
      <c r="E507" s="257"/>
    </row>
    <row r="508" s="239" customFormat="true" ht="15" hidden="false" customHeight="false" outlineLevel="0" collapsed="false">
      <c r="C508" s="258"/>
      <c r="D508" s="258"/>
      <c r="E508" s="257"/>
    </row>
    <row r="509" s="239" customFormat="true" ht="15" hidden="false" customHeight="false" outlineLevel="0" collapsed="false">
      <c r="C509" s="258"/>
      <c r="D509" s="258"/>
      <c r="E509" s="257"/>
    </row>
    <row r="510" s="239" customFormat="true" ht="15" hidden="false" customHeight="false" outlineLevel="0" collapsed="false">
      <c r="C510" s="258"/>
      <c r="D510" s="258"/>
      <c r="E510" s="257"/>
    </row>
    <row r="511" s="239" customFormat="true" ht="15" hidden="false" customHeight="false" outlineLevel="0" collapsed="false">
      <c r="C511" s="258"/>
      <c r="D511" s="258"/>
      <c r="E511" s="257"/>
    </row>
    <row r="512" s="239" customFormat="true" ht="15" hidden="false" customHeight="false" outlineLevel="0" collapsed="false">
      <c r="C512" s="258"/>
      <c r="D512" s="258"/>
      <c r="E512" s="257"/>
    </row>
    <row r="513" s="239" customFormat="true" ht="15" hidden="false" customHeight="false" outlineLevel="0" collapsed="false">
      <c r="C513" s="258"/>
      <c r="D513" s="258"/>
      <c r="E513" s="257"/>
    </row>
    <row r="514" s="239" customFormat="true" ht="15" hidden="false" customHeight="false" outlineLevel="0" collapsed="false">
      <c r="C514" s="258"/>
      <c r="D514" s="258"/>
      <c r="E514" s="257"/>
    </row>
    <row r="515" s="239" customFormat="true" ht="15" hidden="false" customHeight="false" outlineLevel="0" collapsed="false">
      <c r="C515" s="258"/>
      <c r="D515" s="258"/>
      <c r="E515" s="257"/>
    </row>
    <row r="516" s="239" customFormat="true" ht="15" hidden="false" customHeight="false" outlineLevel="0" collapsed="false">
      <c r="C516" s="258"/>
      <c r="D516" s="258"/>
      <c r="E516" s="257"/>
    </row>
    <row r="517" s="239" customFormat="true" ht="15" hidden="false" customHeight="false" outlineLevel="0" collapsed="false">
      <c r="C517" s="258"/>
      <c r="D517" s="258"/>
      <c r="E517" s="257"/>
    </row>
    <row r="518" s="239" customFormat="true" ht="15" hidden="false" customHeight="false" outlineLevel="0" collapsed="false">
      <c r="C518" s="258"/>
      <c r="D518" s="258"/>
      <c r="E518" s="257"/>
    </row>
    <row r="519" s="239" customFormat="true" ht="15" hidden="false" customHeight="false" outlineLevel="0" collapsed="false">
      <c r="C519" s="258"/>
      <c r="D519" s="258"/>
      <c r="E519" s="257"/>
    </row>
    <row r="520" s="239" customFormat="true" ht="15" hidden="false" customHeight="false" outlineLevel="0" collapsed="false">
      <c r="C520" s="258"/>
      <c r="D520" s="258"/>
      <c r="E520" s="257"/>
    </row>
    <row r="521" s="239" customFormat="true" ht="15" hidden="false" customHeight="false" outlineLevel="0" collapsed="false">
      <c r="C521" s="258"/>
      <c r="D521" s="258"/>
      <c r="E521" s="257"/>
    </row>
    <row r="522" s="239" customFormat="true" ht="15" hidden="false" customHeight="false" outlineLevel="0" collapsed="false">
      <c r="C522" s="258"/>
      <c r="D522" s="258"/>
      <c r="E522" s="257"/>
    </row>
    <row r="523" s="239" customFormat="true" ht="15" hidden="false" customHeight="false" outlineLevel="0" collapsed="false">
      <c r="C523" s="258"/>
      <c r="D523" s="258"/>
      <c r="E523" s="257"/>
    </row>
    <row r="524" s="239" customFormat="true" ht="15" hidden="false" customHeight="false" outlineLevel="0" collapsed="false">
      <c r="C524" s="258"/>
      <c r="D524" s="258"/>
      <c r="E524" s="257"/>
    </row>
    <row r="525" s="239" customFormat="true" ht="15" hidden="false" customHeight="false" outlineLevel="0" collapsed="false">
      <c r="C525" s="258"/>
      <c r="D525" s="258"/>
      <c r="E525" s="257"/>
    </row>
    <row r="526" s="239" customFormat="true" ht="15" hidden="false" customHeight="false" outlineLevel="0" collapsed="false">
      <c r="C526" s="258"/>
      <c r="D526" s="258"/>
      <c r="E526" s="257"/>
    </row>
    <row r="527" s="239" customFormat="true" ht="15" hidden="false" customHeight="false" outlineLevel="0" collapsed="false">
      <c r="C527" s="258"/>
      <c r="D527" s="258"/>
      <c r="E527" s="257"/>
    </row>
    <row r="528" s="239" customFormat="true" ht="15" hidden="false" customHeight="false" outlineLevel="0" collapsed="false">
      <c r="C528" s="258"/>
      <c r="D528" s="258"/>
      <c r="E528" s="257"/>
    </row>
    <row r="529" s="239" customFormat="true" ht="15" hidden="false" customHeight="false" outlineLevel="0" collapsed="false">
      <c r="C529" s="258"/>
      <c r="D529" s="258"/>
      <c r="E529" s="257"/>
    </row>
    <row r="530" s="239" customFormat="true" ht="15" hidden="false" customHeight="false" outlineLevel="0" collapsed="false">
      <c r="C530" s="258"/>
      <c r="D530" s="258"/>
      <c r="E530" s="257"/>
    </row>
    <row r="531" s="239" customFormat="true" ht="15" hidden="false" customHeight="false" outlineLevel="0" collapsed="false">
      <c r="C531" s="258"/>
      <c r="D531" s="258"/>
      <c r="E531" s="257"/>
    </row>
    <row r="532" s="239" customFormat="true" ht="15" hidden="false" customHeight="false" outlineLevel="0" collapsed="false">
      <c r="C532" s="258"/>
      <c r="D532" s="258"/>
      <c r="E532" s="257"/>
    </row>
    <row r="533" s="239" customFormat="true" ht="15" hidden="false" customHeight="false" outlineLevel="0" collapsed="false">
      <c r="C533" s="258"/>
      <c r="D533" s="258"/>
      <c r="E533" s="257"/>
    </row>
    <row r="534" s="239" customFormat="true" ht="15" hidden="false" customHeight="false" outlineLevel="0" collapsed="false">
      <c r="C534" s="258"/>
      <c r="D534" s="258"/>
      <c r="E534" s="257"/>
    </row>
    <row r="535" s="239" customFormat="true" ht="15" hidden="false" customHeight="false" outlineLevel="0" collapsed="false">
      <c r="C535" s="258"/>
      <c r="D535" s="258"/>
      <c r="E535" s="257"/>
    </row>
    <row r="536" s="239" customFormat="true" ht="15" hidden="false" customHeight="false" outlineLevel="0" collapsed="false">
      <c r="C536" s="258"/>
      <c r="D536" s="258"/>
      <c r="E536" s="257"/>
    </row>
    <row r="537" s="239" customFormat="true" ht="15" hidden="false" customHeight="false" outlineLevel="0" collapsed="false">
      <c r="C537" s="258"/>
      <c r="D537" s="258"/>
      <c r="E537" s="257"/>
    </row>
    <row r="538" s="239" customFormat="true" ht="15" hidden="false" customHeight="false" outlineLevel="0" collapsed="false">
      <c r="C538" s="258"/>
      <c r="D538" s="258"/>
      <c r="E538" s="257"/>
    </row>
    <row r="539" s="239" customFormat="true" ht="15" hidden="false" customHeight="false" outlineLevel="0" collapsed="false">
      <c r="C539" s="258"/>
      <c r="D539" s="258"/>
      <c r="E539" s="257"/>
    </row>
    <row r="540" s="239" customFormat="true" ht="15" hidden="false" customHeight="false" outlineLevel="0" collapsed="false">
      <c r="C540" s="258"/>
      <c r="D540" s="258"/>
      <c r="E540" s="257"/>
    </row>
    <row r="541" s="239" customFormat="true" ht="15" hidden="false" customHeight="false" outlineLevel="0" collapsed="false">
      <c r="C541" s="258"/>
      <c r="D541" s="258"/>
      <c r="E541" s="257"/>
    </row>
    <row r="542" s="239" customFormat="true" ht="15" hidden="false" customHeight="false" outlineLevel="0" collapsed="false">
      <c r="C542" s="258"/>
      <c r="D542" s="258"/>
      <c r="E542" s="257"/>
    </row>
  </sheetData>
  <mergeCells count="37">
    <mergeCell ref="C1:E1"/>
    <mergeCell ref="C2:E2"/>
    <mergeCell ref="C3:E3"/>
    <mergeCell ref="A5:E5"/>
    <mergeCell ref="A6:E6"/>
    <mergeCell ref="A7:E7"/>
    <mergeCell ref="A8:A10"/>
    <mergeCell ref="B8:B10"/>
    <mergeCell ref="C8:E8"/>
    <mergeCell ref="C9:C10"/>
    <mergeCell ref="D9:D10"/>
    <mergeCell ref="E9:E10"/>
    <mergeCell ref="A11:E11"/>
    <mergeCell ref="A53:E53"/>
    <mergeCell ref="A64:E64"/>
    <mergeCell ref="A68:E68"/>
    <mergeCell ref="A94:E94"/>
    <mergeCell ref="A101:E101"/>
    <mergeCell ref="A114:E114"/>
    <mergeCell ref="A145:E145"/>
    <mergeCell ref="A149:E149"/>
    <mergeCell ref="A172:E172"/>
    <mergeCell ref="A193:E193"/>
    <mergeCell ref="A211:E211"/>
    <mergeCell ref="A230:E230"/>
    <mergeCell ref="A252:E252"/>
    <mergeCell ref="A272:E272"/>
    <mergeCell ref="A296:E296"/>
    <mergeCell ref="A319:E319"/>
    <mergeCell ref="A322:E322"/>
    <mergeCell ref="A325:E325"/>
    <mergeCell ref="A329:E329"/>
    <mergeCell ref="A333:E333"/>
    <mergeCell ref="A336:E336"/>
    <mergeCell ref="A339:E339"/>
    <mergeCell ref="A343:E343"/>
    <mergeCell ref="A346:E34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187" activePane="bottomRight" state="frozen"/>
      <selection pane="topLeft" activeCell="A1" activeCellId="0" sqref="A1"/>
      <selection pane="topRight" activeCell="C1" activeCellId="0" sqref="C1"/>
      <selection pane="bottomLeft" activeCell="A187" activeCellId="0" sqref="A187"/>
      <selection pane="bottomRight" activeCell="B185" activeCellId="0" sqref="B185:C212"/>
    </sheetView>
  </sheetViews>
  <sheetFormatPr defaultColWidth="9.13671875" defaultRowHeight="15" zeroHeight="false" outlineLevelRow="0" outlineLevelCol="0"/>
  <cols>
    <col collapsed="false" customWidth="true" hidden="false" outlineLevel="0" max="1" min="1" style="259" width="9.41"/>
    <col collapsed="false" customWidth="true" hidden="false" outlineLevel="0" max="2" min="2" style="259" width="89.7"/>
    <col collapsed="false" customWidth="true" hidden="false" outlineLevel="0" max="3" min="3" style="259" width="19.28"/>
    <col collapsed="false" customWidth="false" hidden="false" outlineLevel="0" max="5" min="4" style="259" width="9.14"/>
    <col collapsed="false" customWidth="true" hidden="false" outlineLevel="0" max="6" min="6" style="259" width="11.7"/>
    <col collapsed="false" customWidth="false" hidden="false" outlineLevel="0" max="257" min="7" style="259" width="9.14"/>
  </cols>
  <sheetData>
    <row r="1" s="261" customFormat="true" ht="63" hidden="false" customHeight="true" outlineLevel="0" collapsed="false">
      <c r="A1" s="260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60"/>
      <c r="C1" s="260"/>
    </row>
    <row r="2" s="261" customFormat="true" ht="19.5" hidden="false" customHeight="true" outlineLevel="0" collapsed="false">
      <c r="A2" s="262"/>
      <c r="B2" s="262"/>
      <c r="C2" s="262"/>
    </row>
    <row r="3" s="261" customFormat="true" ht="15.75" hidden="false" customHeight="true" outlineLevel="0" collapsed="false">
      <c r="A3" s="263" t="s">
        <v>334</v>
      </c>
      <c r="B3" s="263"/>
      <c r="C3" s="263"/>
    </row>
    <row r="4" customFormat="false" ht="15.75" hidden="false" customHeight="false" outlineLevel="0" collapsed="false"/>
    <row r="5" customFormat="false" ht="48.75" hidden="false" customHeight="true" outlineLevel="0" collapsed="false">
      <c r="A5" s="264" t="s">
        <v>335</v>
      </c>
      <c r="B5" s="265" t="s">
        <v>336</v>
      </c>
      <c r="C5" s="266" t="s">
        <v>337</v>
      </c>
    </row>
    <row r="6" customFormat="false" ht="21.75" hidden="false" customHeight="true" outlineLevel="0" collapsed="false">
      <c r="A6" s="267" t="s">
        <v>338</v>
      </c>
      <c r="B6" s="267"/>
      <c r="C6" s="267"/>
    </row>
    <row r="7" customFormat="false" ht="21.75" hidden="false" customHeight="true" outlineLevel="0" collapsed="false">
      <c r="A7" s="268"/>
      <c r="B7" s="269" t="s">
        <v>339</v>
      </c>
      <c r="C7" s="270" t="n">
        <v>204</v>
      </c>
    </row>
    <row r="8" customFormat="false" ht="21.75" hidden="false" customHeight="true" outlineLevel="0" collapsed="false">
      <c r="A8" s="268"/>
      <c r="B8" s="269" t="s">
        <v>340</v>
      </c>
      <c r="C8" s="270" t="n">
        <v>76</v>
      </c>
    </row>
    <row r="9" customFormat="false" ht="21.75" hidden="false" customHeight="true" outlineLevel="0" collapsed="false">
      <c r="A9" s="268"/>
      <c r="B9" s="269" t="s">
        <v>341</v>
      </c>
      <c r="C9" s="270" t="n">
        <v>38</v>
      </c>
    </row>
    <row r="10" customFormat="false" ht="15.75" hidden="false" customHeight="false" outlineLevel="0" collapsed="false">
      <c r="A10" s="268"/>
      <c r="B10" s="269" t="s">
        <v>17</v>
      </c>
      <c r="C10" s="270" t="n">
        <f aca="false">448+10</f>
        <v>458</v>
      </c>
    </row>
    <row r="11" customFormat="false" ht="15.75" hidden="false" customHeight="false" outlineLevel="0" collapsed="false">
      <c r="A11" s="268"/>
      <c r="B11" s="269" t="s">
        <v>19</v>
      </c>
      <c r="C11" s="270" t="n">
        <v>219</v>
      </c>
      <c r="N11" s="259" t="s">
        <v>95</v>
      </c>
    </row>
    <row r="12" customFormat="false" ht="15.75" hidden="false" customHeight="false" outlineLevel="0" collapsed="false">
      <c r="A12" s="268"/>
      <c r="B12" s="269" t="s">
        <v>342</v>
      </c>
      <c r="C12" s="270" t="n">
        <v>58</v>
      </c>
    </row>
    <row r="13" customFormat="false" ht="15.75" hidden="false" customHeight="false" outlineLevel="0" collapsed="false">
      <c r="A13" s="268"/>
      <c r="B13" s="269" t="s">
        <v>48</v>
      </c>
      <c r="C13" s="270" t="n">
        <f aca="false">326-C14+15</f>
        <v>306</v>
      </c>
    </row>
    <row r="14" customFormat="false" ht="15.75" hidden="false" customHeight="false" outlineLevel="0" collapsed="false">
      <c r="A14" s="268"/>
      <c r="B14" s="269" t="s">
        <v>49</v>
      </c>
      <c r="C14" s="270" t="n">
        <v>35</v>
      </c>
    </row>
    <row r="15" customFormat="false" ht="15.75" hidden="false" customHeight="false" outlineLevel="0" collapsed="false">
      <c r="A15" s="271"/>
      <c r="B15" s="272" t="s">
        <v>77</v>
      </c>
      <c r="C15" s="273" t="n">
        <v>907</v>
      </c>
      <c r="D15" s="274"/>
    </row>
    <row r="16" customFormat="false" ht="15.75" hidden="false" customHeight="false" outlineLevel="0" collapsed="false">
      <c r="A16" s="271"/>
      <c r="B16" s="272" t="s">
        <v>68</v>
      </c>
      <c r="C16" s="273" t="n">
        <v>368</v>
      </c>
      <c r="D16" s="274"/>
    </row>
    <row r="17" customFormat="false" ht="15.75" hidden="false" customHeight="false" outlineLevel="0" collapsed="false">
      <c r="A17" s="271"/>
      <c r="B17" s="272" t="s">
        <v>12</v>
      </c>
      <c r="C17" s="273" t="n">
        <v>820</v>
      </c>
    </row>
    <row r="18" customFormat="false" ht="15.75" hidden="false" customHeight="false" outlineLevel="0" collapsed="false">
      <c r="A18" s="275"/>
      <c r="B18" s="276" t="s">
        <v>343</v>
      </c>
      <c r="C18" s="273"/>
    </row>
    <row r="19" s="280" customFormat="true" ht="33.75" hidden="false" customHeight="true" outlineLevel="0" collapsed="false">
      <c r="A19" s="277" t="n">
        <v>36</v>
      </c>
      <c r="B19" s="278" t="s">
        <v>344</v>
      </c>
      <c r="C19" s="279" t="n">
        <v>40</v>
      </c>
    </row>
    <row r="20" s="280" customFormat="true" ht="33.75" hidden="false" customHeight="true" outlineLevel="0" collapsed="false">
      <c r="A20" s="277" t="n">
        <v>37</v>
      </c>
      <c r="B20" s="278" t="s">
        <v>344</v>
      </c>
      <c r="C20" s="279" t="n">
        <v>30</v>
      </c>
    </row>
    <row r="21" s="280" customFormat="true" ht="33.75" hidden="false" customHeight="true" outlineLevel="0" collapsed="false">
      <c r="A21" s="277" t="n">
        <v>38</v>
      </c>
      <c r="B21" s="278" t="s">
        <v>344</v>
      </c>
      <c r="C21" s="279" t="n">
        <f aca="false">10+10</f>
        <v>20</v>
      </c>
    </row>
    <row r="22" s="280" customFormat="true" ht="33.75" hidden="false" customHeight="true" outlineLevel="0" collapsed="false">
      <c r="A22" s="277" t="n">
        <v>39</v>
      </c>
      <c r="B22" s="278" t="s">
        <v>344</v>
      </c>
      <c r="C22" s="279" t="n">
        <f aca="false">30+3</f>
        <v>33</v>
      </c>
    </row>
    <row r="23" s="280" customFormat="true" ht="33.75" hidden="false" customHeight="true" outlineLevel="0" collapsed="false">
      <c r="A23" s="277" t="n">
        <v>40</v>
      </c>
      <c r="B23" s="278" t="s">
        <v>344</v>
      </c>
      <c r="C23" s="279" t="n">
        <f aca="false">20-10</f>
        <v>10</v>
      </c>
    </row>
    <row r="24" s="280" customFormat="true" ht="33.75" hidden="false" customHeight="true" outlineLevel="0" collapsed="false">
      <c r="A24" s="277" t="n">
        <v>41</v>
      </c>
      <c r="B24" s="278" t="s">
        <v>344</v>
      </c>
      <c r="C24" s="279" t="n">
        <f aca="false">10-3</f>
        <v>7</v>
      </c>
    </row>
    <row r="25" s="280" customFormat="true" ht="33.75" hidden="false" customHeight="true" outlineLevel="0" collapsed="false">
      <c r="A25" s="277" t="n">
        <v>42</v>
      </c>
      <c r="B25" s="278" t="s">
        <v>344</v>
      </c>
      <c r="C25" s="279" t="n">
        <f aca="false">85-23</f>
        <v>62</v>
      </c>
    </row>
    <row r="26" s="280" customFormat="true" ht="33.75" hidden="false" customHeight="true" outlineLevel="0" collapsed="false">
      <c r="A26" s="277" t="n">
        <v>43</v>
      </c>
      <c r="B26" s="278" t="s">
        <v>345</v>
      </c>
      <c r="C26" s="279" t="n">
        <v>10</v>
      </c>
    </row>
    <row r="27" s="280" customFormat="true" ht="33.75" hidden="false" customHeight="true" outlineLevel="0" collapsed="false">
      <c r="A27" s="277" t="n">
        <v>45</v>
      </c>
      <c r="B27" s="278" t="s">
        <v>346</v>
      </c>
      <c r="C27" s="279" t="n">
        <v>25</v>
      </c>
    </row>
    <row r="28" customFormat="false" ht="15.75" hidden="false" customHeight="false" outlineLevel="0" collapsed="false">
      <c r="A28" s="268"/>
      <c r="B28" s="269" t="s">
        <v>347</v>
      </c>
      <c r="C28" s="270" t="n">
        <f aca="false">375+51</f>
        <v>426</v>
      </c>
    </row>
    <row r="29" customFormat="false" ht="15.75" hidden="false" customHeight="false" outlineLevel="0" collapsed="false">
      <c r="A29" s="268"/>
      <c r="B29" s="269" t="s">
        <v>21</v>
      </c>
      <c r="C29" s="270" t="n">
        <v>700</v>
      </c>
      <c r="D29" s="274"/>
    </row>
    <row r="30" customFormat="false" ht="15.75" hidden="false" customHeight="false" outlineLevel="0" collapsed="false">
      <c r="A30" s="268"/>
      <c r="B30" s="269" t="s">
        <v>46</v>
      </c>
      <c r="C30" s="270" t="n">
        <v>320</v>
      </c>
      <c r="D30" s="274"/>
    </row>
    <row r="31" customFormat="false" ht="15.75" hidden="false" customHeight="false" outlineLevel="0" collapsed="false">
      <c r="A31" s="268"/>
      <c r="B31" s="269" t="s">
        <v>15</v>
      </c>
      <c r="C31" s="270" t="n">
        <v>463</v>
      </c>
      <c r="F31" s="281"/>
    </row>
    <row r="32" customFormat="false" ht="15.75" hidden="false" customHeight="false" outlineLevel="0" collapsed="false">
      <c r="A32" s="268"/>
      <c r="B32" s="269" t="s">
        <v>348</v>
      </c>
      <c r="C32" s="270" t="n">
        <f aca="false">327</f>
        <v>327</v>
      </c>
      <c r="D32" s="274"/>
      <c r="F32" s="281"/>
    </row>
    <row r="33" customFormat="false" ht="15.75" hidden="false" customHeight="false" outlineLevel="0" collapsed="false">
      <c r="A33" s="268"/>
      <c r="B33" s="269" t="s">
        <v>349</v>
      </c>
      <c r="C33" s="282" t="n">
        <f aca="false">231+42+17</f>
        <v>290</v>
      </c>
      <c r="D33" s="274"/>
      <c r="F33" s="281"/>
    </row>
    <row r="34" customFormat="false" ht="15.75" hidden="false" customHeight="false" outlineLevel="0" collapsed="false">
      <c r="A34" s="268"/>
      <c r="B34" s="269" t="s">
        <v>350</v>
      </c>
      <c r="C34" s="270" t="n">
        <v>139</v>
      </c>
      <c r="F34" s="281"/>
    </row>
    <row r="35" customFormat="false" ht="15.75" hidden="false" customHeight="false" outlineLevel="0" collapsed="false">
      <c r="A35" s="268"/>
      <c r="B35" s="269" t="s">
        <v>38</v>
      </c>
      <c r="C35" s="270" t="n">
        <f aca="false">315+44</f>
        <v>359</v>
      </c>
    </row>
    <row r="36" customFormat="false" ht="15.75" hidden="false" customHeight="false" outlineLevel="0" collapsed="false">
      <c r="A36" s="268"/>
      <c r="B36" s="269" t="s">
        <v>37</v>
      </c>
      <c r="C36" s="270" t="n">
        <f aca="false">473+50</f>
        <v>523</v>
      </c>
    </row>
    <row r="37" customFormat="false" ht="15.75" hidden="false" customHeight="false" outlineLevel="0" collapsed="false">
      <c r="A37" s="268"/>
      <c r="B37" s="269" t="s">
        <v>65</v>
      </c>
      <c r="C37" s="270" t="n">
        <v>354</v>
      </c>
    </row>
    <row r="38" customFormat="false" ht="15.75" hidden="false" customHeight="false" outlineLevel="0" collapsed="false">
      <c r="A38" s="268"/>
      <c r="B38" s="269" t="s">
        <v>16</v>
      </c>
      <c r="C38" s="270" t="n">
        <v>947</v>
      </c>
    </row>
    <row r="39" customFormat="false" ht="15.75" hidden="false" customHeight="false" outlineLevel="0" collapsed="false">
      <c r="A39" s="268"/>
      <c r="B39" s="269" t="s">
        <v>14</v>
      </c>
      <c r="C39" s="270" t="n">
        <v>0</v>
      </c>
    </row>
    <row r="40" customFormat="false" ht="15.75" hidden="false" customHeight="false" outlineLevel="0" collapsed="false">
      <c r="A40" s="268"/>
      <c r="B40" s="269" t="s">
        <v>24</v>
      </c>
      <c r="C40" s="270" t="n">
        <f aca="false">193+57</f>
        <v>250</v>
      </c>
    </row>
    <row r="41" customFormat="false" ht="15.75" hidden="false" customHeight="false" outlineLevel="0" collapsed="false">
      <c r="A41" s="268"/>
      <c r="B41" s="269" t="s">
        <v>20</v>
      </c>
      <c r="C41" s="270" t="n">
        <v>897</v>
      </c>
    </row>
    <row r="42" customFormat="false" ht="18" hidden="false" customHeight="true" outlineLevel="0" collapsed="false">
      <c r="A42" s="63"/>
      <c r="B42" s="283" t="s">
        <v>351</v>
      </c>
      <c r="C42" s="270" t="n">
        <f aca="false">544+8</f>
        <v>552</v>
      </c>
      <c r="D42" s="274"/>
    </row>
    <row r="43" customFormat="false" ht="15.75" hidden="false" customHeight="false" outlineLevel="0" collapsed="false">
      <c r="A43" s="284"/>
      <c r="B43" s="276" t="s">
        <v>343</v>
      </c>
      <c r="C43" s="285"/>
      <c r="E43" s="286"/>
      <c r="F43" s="286"/>
    </row>
    <row r="44" s="280" customFormat="true" ht="68.25" hidden="false" customHeight="true" outlineLevel="0" collapsed="false">
      <c r="A44" s="287" t="n">
        <v>49</v>
      </c>
      <c r="B44" s="278" t="s">
        <v>352</v>
      </c>
      <c r="C44" s="279" t="n">
        <v>100</v>
      </c>
      <c r="E44" s="288"/>
      <c r="F44" s="288"/>
    </row>
    <row r="45" s="280" customFormat="true" ht="51.75" hidden="false" customHeight="true" outlineLevel="0" collapsed="false">
      <c r="A45" s="287" t="n">
        <v>49</v>
      </c>
      <c r="B45" s="278" t="s">
        <v>353</v>
      </c>
      <c r="C45" s="279"/>
      <c r="E45" s="288"/>
      <c r="F45" s="288"/>
    </row>
    <row r="46" s="280" customFormat="true" ht="21.75" hidden="false" customHeight="true" outlineLevel="0" collapsed="false">
      <c r="A46" s="287" t="n">
        <v>51</v>
      </c>
      <c r="B46" s="278" t="s">
        <v>354</v>
      </c>
      <c r="C46" s="289" t="n">
        <v>80</v>
      </c>
      <c r="E46" s="288"/>
      <c r="F46" s="288"/>
    </row>
    <row r="47" customFormat="false" ht="15.75" hidden="false" customHeight="false" outlineLevel="0" collapsed="false">
      <c r="A47" s="268"/>
      <c r="B47" s="269" t="s">
        <v>355</v>
      </c>
      <c r="C47" s="270" t="n">
        <f aca="false">555+9</f>
        <v>564</v>
      </c>
      <c r="E47" s="286"/>
      <c r="F47" s="286"/>
    </row>
    <row r="48" customFormat="false" ht="15.75" hidden="false" customHeight="false" outlineLevel="0" collapsed="false">
      <c r="A48" s="268"/>
      <c r="B48" s="290" t="s">
        <v>111</v>
      </c>
      <c r="C48" s="291" t="n">
        <f aca="false">624+21</f>
        <v>645</v>
      </c>
      <c r="E48" s="286"/>
      <c r="F48" s="286"/>
    </row>
    <row r="49" customFormat="false" ht="15.75" hidden="false" customHeight="false" outlineLevel="0" collapsed="false">
      <c r="A49" s="292"/>
      <c r="B49" s="290" t="s">
        <v>63</v>
      </c>
      <c r="C49" s="270" t="n">
        <v>1737</v>
      </c>
      <c r="D49" s="274"/>
      <c r="E49" s="286"/>
      <c r="F49" s="286"/>
    </row>
    <row r="50" customFormat="false" ht="15.75" hidden="false" customHeight="false" outlineLevel="0" collapsed="false">
      <c r="A50" s="63"/>
      <c r="B50" s="290" t="s">
        <v>356</v>
      </c>
      <c r="C50" s="270" t="n">
        <v>40</v>
      </c>
      <c r="E50" s="286"/>
      <c r="F50" s="286"/>
    </row>
    <row r="51" customFormat="false" ht="15.75" hidden="false" customHeight="false" outlineLevel="0" collapsed="false">
      <c r="A51" s="271"/>
      <c r="B51" s="272" t="s">
        <v>29</v>
      </c>
      <c r="C51" s="273" t="n">
        <f aca="false">93+11</f>
        <v>104</v>
      </c>
      <c r="E51" s="286"/>
      <c r="F51" s="286"/>
    </row>
    <row r="52" customFormat="false" ht="16.5" hidden="false" customHeight="false" outlineLevel="0" collapsed="false">
      <c r="A52" s="293"/>
      <c r="B52" s="283" t="s">
        <v>18</v>
      </c>
      <c r="C52" s="294" t="n">
        <f aca="false">233+32</f>
        <v>265</v>
      </c>
      <c r="E52" s="286"/>
      <c r="F52" s="286"/>
    </row>
    <row r="53" customFormat="false" ht="16.5" hidden="false" customHeight="false" outlineLevel="0" collapsed="false">
      <c r="A53" s="295"/>
      <c r="B53" s="296" t="s">
        <v>357</v>
      </c>
      <c r="C53" s="297" t="n">
        <f aca="false">SUM(C47:C52)+SUM(C28:C42)+SUM(C7:C17)</f>
        <v>13391</v>
      </c>
      <c r="D53" s="298"/>
      <c r="E53" s="299"/>
      <c r="F53" s="299"/>
      <c r="G53" s="299"/>
      <c r="H53" s="286"/>
      <c r="I53" s="286"/>
      <c r="J53" s="286"/>
    </row>
    <row r="54" customFormat="false" ht="15.75" hidden="false" customHeight="false" outlineLevel="0" collapsed="false">
      <c r="A54" s="300"/>
      <c r="B54" s="301" t="s">
        <v>358</v>
      </c>
      <c r="C54" s="302" t="n">
        <f aca="false">826+42+17</f>
        <v>885</v>
      </c>
      <c r="D54" s="298"/>
      <c r="E54" s="299"/>
      <c r="F54" s="299"/>
      <c r="G54" s="299"/>
      <c r="H54" s="286"/>
      <c r="I54" s="286"/>
      <c r="J54" s="286"/>
    </row>
    <row r="55" s="308" customFormat="true" ht="16.5" hidden="false" customHeight="false" outlineLevel="0" collapsed="false">
      <c r="A55" s="303"/>
      <c r="B55" s="304" t="s">
        <v>359</v>
      </c>
      <c r="C55" s="305" t="n">
        <f aca="false">SUM(C44:C46)+SUM(C19:C27)</f>
        <v>417</v>
      </c>
      <c r="D55" s="259"/>
      <c r="E55" s="306"/>
      <c r="F55" s="306"/>
      <c r="G55" s="306"/>
      <c r="H55" s="307"/>
      <c r="I55" s="307"/>
      <c r="J55" s="307"/>
    </row>
    <row r="56" customFormat="false" ht="17.25" hidden="false" customHeight="true" outlineLevel="0" collapsed="false">
      <c r="A56" s="267" t="s">
        <v>360</v>
      </c>
      <c r="B56" s="267"/>
      <c r="C56" s="267"/>
      <c r="E56" s="286"/>
      <c r="F56" s="286"/>
      <c r="G56" s="286"/>
      <c r="H56" s="286"/>
      <c r="I56" s="286"/>
      <c r="J56" s="286"/>
    </row>
    <row r="57" customFormat="false" ht="16.5" hidden="false" customHeight="false" outlineLevel="0" collapsed="false">
      <c r="A57" s="309"/>
      <c r="B57" s="310" t="s">
        <v>348</v>
      </c>
      <c r="C57" s="309" t="n">
        <f aca="false">412-C59-C60</f>
        <v>173</v>
      </c>
      <c r="E57" s="286"/>
      <c r="F57" s="286"/>
      <c r="G57" s="286"/>
      <c r="H57" s="286"/>
      <c r="I57" s="286"/>
      <c r="J57" s="286"/>
    </row>
    <row r="58" s="312" customFormat="true" ht="15.75" hidden="false" customHeight="false" outlineLevel="0" collapsed="false">
      <c r="A58" s="275"/>
      <c r="B58" s="311" t="s">
        <v>361</v>
      </c>
      <c r="C58" s="275" t="n">
        <v>87</v>
      </c>
      <c r="E58" s="286"/>
      <c r="F58" s="313"/>
      <c r="G58" s="313"/>
      <c r="H58" s="313"/>
      <c r="I58" s="313"/>
      <c r="J58" s="313"/>
    </row>
    <row r="59" customFormat="false" ht="20.25" hidden="false" customHeight="true" outlineLevel="0" collapsed="false">
      <c r="A59" s="271"/>
      <c r="B59" s="272" t="s">
        <v>349</v>
      </c>
      <c r="C59" s="271" t="n">
        <v>202</v>
      </c>
      <c r="E59" s="286"/>
      <c r="F59" s="286"/>
      <c r="G59" s="286"/>
      <c r="H59" s="286"/>
      <c r="I59" s="286"/>
      <c r="J59" s="286"/>
    </row>
    <row r="60" customFormat="false" ht="16.5" hidden="false" customHeight="false" outlineLevel="0" collapsed="false">
      <c r="A60" s="314"/>
      <c r="B60" s="269" t="s">
        <v>350</v>
      </c>
      <c r="C60" s="268" t="n">
        <f aca="false">25+12</f>
        <v>37</v>
      </c>
      <c r="E60" s="286"/>
      <c r="F60" s="286"/>
      <c r="G60" s="286"/>
      <c r="H60" s="286"/>
      <c r="I60" s="286"/>
      <c r="J60" s="286"/>
    </row>
    <row r="61" customFormat="false" ht="16.5" hidden="false" customHeight="false" outlineLevel="0" collapsed="false">
      <c r="A61" s="295"/>
      <c r="B61" s="296" t="s">
        <v>362</v>
      </c>
      <c r="C61" s="315" t="n">
        <f aca="false">C57+C59+C60</f>
        <v>412</v>
      </c>
      <c r="D61" s="298"/>
      <c r="E61" s="299"/>
      <c r="F61" s="299"/>
      <c r="G61" s="299"/>
      <c r="H61" s="286"/>
      <c r="I61" s="286"/>
      <c r="J61" s="286"/>
    </row>
    <row r="62" customFormat="false" ht="16.5" hidden="false" customHeight="false" outlineLevel="0" collapsed="false">
      <c r="A62" s="316"/>
      <c r="B62" s="317" t="s">
        <v>358</v>
      </c>
      <c r="C62" s="318" t="n">
        <f aca="false">C61-C58</f>
        <v>325</v>
      </c>
      <c r="D62" s="298"/>
      <c r="E62" s="299"/>
      <c r="F62" s="299"/>
      <c r="G62" s="299"/>
      <c r="H62" s="286"/>
      <c r="I62" s="286"/>
      <c r="J62" s="286"/>
    </row>
    <row r="63" customFormat="false" ht="21.75" hidden="false" customHeight="true" outlineLevel="0" collapsed="false">
      <c r="A63" s="267" t="s">
        <v>363</v>
      </c>
      <c r="B63" s="267"/>
      <c r="C63" s="267"/>
      <c r="E63" s="286"/>
      <c r="F63" s="286"/>
      <c r="G63" s="286"/>
      <c r="H63" s="286"/>
      <c r="I63" s="286"/>
      <c r="J63" s="286"/>
    </row>
    <row r="64" customFormat="false" ht="16.5" hidden="false" customHeight="false" outlineLevel="0" collapsed="false">
      <c r="A64" s="319"/>
      <c r="B64" s="320" t="s">
        <v>364</v>
      </c>
      <c r="C64" s="321" t="n">
        <v>240</v>
      </c>
      <c r="E64" s="286"/>
      <c r="F64" s="286"/>
    </row>
    <row r="65" customFormat="false" ht="15.75" hidden="false" customHeight="false" outlineLevel="0" collapsed="false">
      <c r="A65" s="319"/>
      <c r="B65" s="320" t="s">
        <v>61</v>
      </c>
      <c r="C65" s="321" t="n">
        <v>1064</v>
      </c>
      <c r="E65" s="286"/>
      <c r="F65" s="286"/>
    </row>
    <row r="66" customFormat="false" ht="15.75" hidden="false" customHeight="false" outlineLevel="0" collapsed="false">
      <c r="A66" s="319"/>
      <c r="B66" s="320" t="s">
        <v>365</v>
      </c>
      <c r="C66" s="321" t="n">
        <v>33</v>
      </c>
      <c r="E66" s="286"/>
      <c r="F66" s="286"/>
    </row>
    <row r="67" customFormat="false" ht="15.75" hidden="false" customHeight="false" outlineLevel="0" collapsed="false">
      <c r="A67" s="319"/>
      <c r="B67" s="320" t="s">
        <v>45</v>
      </c>
      <c r="C67" s="321" t="n">
        <v>166</v>
      </c>
      <c r="E67" s="286"/>
      <c r="F67" s="286"/>
    </row>
    <row r="68" customFormat="false" ht="15.75" hidden="false" customHeight="false" outlineLevel="0" collapsed="false">
      <c r="A68" s="319"/>
      <c r="B68" s="320" t="s">
        <v>46</v>
      </c>
      <c r="C68" s="321" t="n">
        <v>75</v>
      </c>
      <c r="E68" s="286"/>
      <c r="F68" s="286"/>
    </row>
    <row r="69" customFormat="false" ht="15.75" hidden="false" customHeight="false" outlineLevel="0" collapsed="false">
      <c r="A69" s="319"/>
      <c r="B69" s="320" t="s">
        <v>28</v>
      </c>
      <c r="C69" s="321" t="n">
        <v>15</v>
      </c>
      <c r="E69" s="286"/>
      <c r="F69" s="286"/>
    </row>
    <row r="70" customFormat="false" ht="15.75" hidden="false" customHeight="false" outlineLevel="0" collapsed="false">
      <c r="A70" s="319"/>
      <c r="B70" s="320" t="s">
        <v>16</v>
      </c>
      <c r="C70" s="321" t="n">
        <v>15</v>
      </c>
      <c r="E70" s="286"/>
      <c r="F70" s="286"/>
    </row>
    <row r="71" customFormat="false" ht="15.75" hidden="false" customHeight="false" outlineLevel="0" collapsed="false">
      <c r="A71" s="319"/>
      <c r="B71" s="320" t="s">
        <v>66</v>
      </c>
      <c r="C71" s="321" t="n">
        <v>220</v>
      </c>
      <c r="E71" s="286"/>
      <c r="F71" s="286"/>
    </row>
    <row r="72" customFormat="false" ht="15.75" hidden="false" customHeight="false" outlineLevel="0" collapsed="false">
      <c r="A72" s="319"/>
      <c r="B72" s="320" t="s">
        <v>65</v>
      </c>
      <c r="C72" s="321" t="n">
        <v>734</v>
      </c>
      <c r="D72" s="274"/>
      <c r="E72" s="286"/>
      <c r="F72" s="286"/>
    </row>
    <row r="73" customFormat="false" ht="15.75" hidden="false" customHeight="false" outlineLevel="0" collapsed="false">
      <c r="A73" s="319"/>
      <c r="B73" s="320" t="s">
        <v>347</v>
      </c>
      <c r="C73" s="321" t="n">
        <v>51</v>
      </c>
      <c r="E73" s="286"/>
      <c r="F73" s="286"/>
    </row>
    <row r="74" customFormat="false" ht="15.75" hidden="false" customHeight="false" outlineLevel="0" collapsed="false">
      <c r="A74" s="319"/>
      <c r="B74" s="320" t="s">
        <v>70</v>
      </c>
      <c r="C74" s="321" t="n">
        <v>88</v>
      </c>
      <c r="E74" s="286"/>
      <c r="F74" s="286"/>
    </row>
    <row r="75" customFormat="false" ht="15.75" hidden="false" customHeight="false" outlineLevel="0" collapsed="false">
      <c r="A75" s="322"/>
      <c r="B75" s="323" t="s">
        <v>366</v>
      </c>
      <c r="C75" s="324" t="n">
        <v>50</v>
      </c>
      <c r="E75" s="286"/>
      <c r="F75" s="286"/>
    </row>
    <row r="76" customFormat="false" ht="16.5" hidden="false" customHeight="false" outlineLevel="0" collapsed="false">
      <c r="A76" s="325"/>
      <c r="B76" s="326" t="s">
        <v>367</v>
      </c>
      <c r="C76" s="327" t="n">
        <v>33</v>
      </c>
      <c r="E76" s="286"/>
      <c r="F76" s="286"/>
    </row>
    <row r="77" customFormat="false" ht="17.25" hidden="false" customHeight="false" outlineLevel="0" collapsed="false">
      <c r="A77" s="328"/>
      <c r="B77" s="329" t="s">
        <v>43</v>
      </c>
      <c r="C77" s="330" t="n">
        <f aca="false">SUM(C64:C76)</f>
        <v>2784</v>
      </c>
      <c r="D77" s="298"/>
      <c r="E77" s="299"/>
      <c r="F77" s="299"/>
      <c r="G77" s="298"/>
    </row>
    <row r="78" customFormat="false" ht="17.25" hidden="false" customHeight="true" outlineLevel="0" collapsed="false">
      <c r="A78" s="267" t="s">
        <v>368</v>
      </c>
      <c r="B78" s="267"/>
      <c r="C78" s="267"/>
      <c r="E78" s="286"/>
      <c r="F78" s="286"/>
    </row>
    <row r="79" customFormat="false" ht="16.5" hidden="false" customHeight="false" outlineLevel="0" collapsed="false">
      <c r="A79" s="331"/>
      <c r="B79" s="332" t="s">
        <v>369</v>
      </c>
      <c r="C79" s="309" t="n">
        <v>33</v>
      </c>
      <c r="E79" s="286"/>
      <c r="F79" s="299"/>
    </row>
    <row r="80" s="312" customFormat="true" ht="15.75" hidden="false" customHeight="false" outlineLevel="0" collapsed="false">
      <c r="A80" s="333"/>
      <c r="B80" s="320" t="s">
        <v>72</v>
      </c>
      <c r="C80" s="271" t="n">
        <v>1391</v>
      </c>
      <c r="D80" s="259"/>
      <c r="E80" s="334"/>
      <c r="F80" s="335"/>
    </row>
    <row r="81" customFormat="false" ht="15.75" hidden="false" customHeight="false" outlineLevel="0" collapsed="false">
      <c r="A81" s="319"/>
      <c r="B81" s="320" t="s">
        <v>74</v>
      </c>
      <c r="C81" s="271" t="n">
        <f aca="false">1052+150-100</f>
        <v>1102</v>
      </c>
      <c r="E81" s="286"/>
      <c r="F81" s="299"/>
    </row>
    <row r="82" customFormat="false" ht="15.75" hidden="false" customHeight="false" outlineLevel="0" collapsed="false">
      <c r="A82" s="322"/>
      <c r="B82" s="323" t="s">
        <v>75</v>
      </c>
      <c r="C82" s="268" t="n">
        <v>953</v>
      </c>
      <c r="E82" s="286"/>
      <c r="F82" s="299"/>
    </row>
    <row r="83" customFormat="false" ht="16.5" hidden="false" customHeight="false" outlineLevel="0" collapsed="false">
      <c r="A83" s="336"/>
      <c r="B83" s="337" t="s">
        <v>66</v>
      </c>
      <c r="C83" s="338" t="n">
        <v>122</v>
      </c>
      <c r="E83" s="286"/>
      <c r="F83" s="299"/>
    </row>
    <row r="84" customFormat="false" ht="17.25" hidden="false" customHeight="false" outlineLevel="0" collapsed="false">
      <c r="A84" s="339"/>
      <c r="B84" s="340" t="s">
        <v>43</v>
      </c>
      <c r="C84" s="341" t="n">
        <f aca="false">SUM(C79:C83)</f>
        <v>3601</v>
      </c>
      <c r="D84" s="298"/>
      <c r="E84" s="299"/>
      <c r="F84" s="299"/>
      <c r="G84" s="298"/>
    </row>
    <row r="85" customFormat="false" ht="17.25" hidden="false" customHeight="true" outlineLevel="0" collapsed="false">
      <c r="A85" s="267" t="s">
        <v>370</v>
      </c>
      <c r="B85" s="267"/>
      <c r="C85" s="267"/>
      <c r="E85" s="286"/>
      <c r="F85" s="286"/>
    </row>
    <row r="86" customFormat="false" ht="17.25" hidden="false" customHeight="false" outlineLevel="0" collapsed="false">
      <c r="A86" s="342"/>
      <c r="B86" s="343" t="s">
        <v>20</v>
      </c>
      <c r="C86" s="344" t="n">
        <v>3</v>
      </c>
      <c r="E86" s="286"/>
      <c r="F86" s="286"/>
    </row>
    <row r="87" customFormat="false" ht="17.25" hidden="false" customHeight="false" outlineLevel="0" collapsed="false">
      <c r="A87" s="339"/>
      <c r="B87" s="340" t="s">
        <v>43</v>
      </c>
      <c r="C87" s="341" t="n">
        <f aca="false">SUM(C86)</f>
        <v>3</v>
      </c>
      <c r="E87" s="299"/>
      <c r="F87" s="299"/>
      <c r="G87" s="298"/>
    </row>
    <row r="88" customFormat="false" ht="17.25" hidden="false" customHeight="true" outlineLevel="0" collapsed="false">
      <c r="A88" s="267" t="s">
        <v>371</v>
      </c>
      <c r="B88" s="267"/>
      <c r="C88" s="267"/>
      <c r="E88" s="286"/>
      <c r="F88" s="286"/>
    </row>
    <row r="89" customFormat="false" ht="16.5" hidden="false" customHeight="false" outlineLevel="0" collapsed="false">
      <c r="A89" s="331"/>
      <c r="B89" s="345" t="s">
        <v>72</v>
      </c>
      <c r="C89" s="309" t="n">
        <f aca="false">33-C92</f>
        <v>16</v>
      </c>
      <c r="E89" s="286"/>
      <c r="F89" s="286"/>
    </row>
    <row r="90" customFormat="false" ht="15.75" hidden="false" customHeight="false" outlineLevel="0" collapsed="false">
      <c r="A90" s="322"/>
      <c r="B90" s="346" t="s">
        <v>77</v>
      </c>
      <c r="C90" s="268" t="n">
        <v>106</v>
      </c>
      <c r="E90" s="281"/>
      <c r="F90" s="286"/>
    </row>
    <row r="91" customFormat="false" ht="15.75" hidden="false" customHeight="false" outlineLevel="0" collapsed="false">
      <c r="A91" s="322"/>
      <c r="B91" s="346" t="s">
        <v>68</v>
      </c>
      <c r="C91" s="268" t="n">
        <v>48</v>
      </c>
      <c r="E91" s="281"/>
      <c r="F91" s="286"/>
    </row>
    <row r="92" s="312" customFormat="true" ht="15.75" hidden="false" customHeight="false" outlineLevel="0" collapsed="false">
      <c r="A92" s="347"/>
      <c r="B92" s="346" t="s">
        <v>75</v>
      </c>
      <c r="C92" s="268" t="n">
        <v>17</v>
      </c>
      <c r="D92" s="259"/>
      <c r="E92" s="313"/>
      <c r="F92" s="313"/>
    </row>
    <row r="93" customFormat="false" ht="15.75" hidden="false" customHeight="false" outlineLevel="0" collapsed="false">
      <c r="A93" s="322"/>
      <c r="B93" s="346" t="s">
        <v>65</v>
      </c>
      <c r="C93" s="268" t="n">
        <v>47</v>
      </c>
      <c r="E93" s="286"/>
      <c r="F93" s="286"/>
    </row>
    <row r="94" customFormat="false" ht="15.75" hidden="false" customHeight="false" outlineLevel="0" collapsed="false">
      <c r="A94" s="322"/>
      <c r="B94" s="346" t="s">
        <v>20</v>
      </c>
      <c r="C94" s="268" t="n">
        <v>104</v>
      </c>
      <c r="D94" s="274"/>
      <c r="E94" s="286"/>
      <c r="F94" s="286"/>
    </row>
    <row r="95" customFormat="false" ht="16.5" hidden="false" customHeight="false" outlineLevel="0" collapsed="false">
      <c r="A95" s="336"/>
      <c r="B95" s="348" t="s">
        <v>83</v>
      </c>
      <c r="C95" s="338" t="n">
        <v>59</v>
      </c>
      <c r="E95" s="286"/>
      <c r="F95" s="286"/>
    </row>
    <row r="96" customFormat="false" ht="17.25" hidden="false" customHeight="false" outlineLevel="0" collapsed="false">
      <c r="A96" s="339"/>
      <c r="B96" s="349" t="s">
        <v>43</v>
      </c>
      <c r="C96" s="350" t="n">
        <f aca="false">SUM(C89:C95)</f>
        <v>397</v>
      </c>
      <c r="E96" s="299"/>
      <c r="F96" s="299"/>
      <c r="G96" s="298"/>
    </row>
    <row r="97" customFormat="false" ht="17.25" hidden="false" customHeight="true" outlineLevel="0" collapsed="false">
      <c r="A97" s="267" t="s">
        <v>372</v>
      </c>
      <c r="B97" s="267"/>
      <c r="C97" s="267"/>
      <c r="E97" s="286"/>
      <c r="F97" s="286"/>
    </row>
    <row r="98" customFormat="false" ht="16.5" hidden="false" customHeight="false" outlineLevel="0" collapsed="false">
      <c r="A98" s="319"/>
      <c r="B98" s="320" t="s">
        <v>72</v>
      </c>
      <c r="C98" s="271" t="n">
        <f aca="false">9-C99-C102</f>
        <v>6</v>
      </c>
      <c r="E98" s="286"/>
      <c r="F98" s="286"/>
    </row>
    <row r="99" customFormat="false" ht="15.75" hidden="false" customHeight="false" outlineLevel="0" collapsed="false">
      <c r="A99" s="322"/>
      <c r="B99" s="323" t="s">
        <v>74</v>
      </c>
      <c r="C99" s="268" t="n">
        <v>1</v>
      </c>
      <c r="E99" s="286"/>
      <c r="F99" s="286"/>
    </row>
    <row r="100" s="312" customFormat="true" ht="15.75" hidden="false" customHeight="false" outlineLevel="0" collapsed="false">
      <c r="A100" s="347"/>
      <c r="B100" s="323" t="s">
        <v>77</v>
      </c>
      <c r="C100" s="268" t="n">
        <f aca="false">29-C101</f>
        <v>19</v>
      </c>
      <c r="D100" s="259"/>
      <c r="E100" s="281"/>
      <c r="F100" s="313"/>
    </row>
    <row r="101" customFormat="false" ht="15.75" hidden="false" customHeight="false" outlineLevel="0" collapsed="false">
      <c r="A101" s="322"/>
      <c r="B101" s="323" t="s">
        <v>68</v>
      </c>
      <c r="C101" s="268" t="n">
        <v>10</v>
      </c>
      <c r="E101" s="281"/>
      <c r="F101" s="313"/>
    </row>
    <row r="102" customFormat="false" ht="15.75" hidden="false" customHeight="false" outlineLevel="0" collapsed="false">
      <c r="A102" s="322"/>
      <c r="B102" s="323" t="s">
        <v>75</v>
      </c>
      <c r="C102" s="268" t="n">
        <v>2</v>
      </c>
      <c r="E102" s="286"/>
      <c r="F102" s="286"/>
    </row>
    <row r="103" customFormat="false" ht="15.75" hidden="false" customHeight="false" outlineLevel="0" collapsed="false">
      <c r="A103" s="322"/>
      <c r="B103" s="323" t="s">
        <v>65</v>
      </c>
      <c r="C103" s="268" t="n">
        <v>4</v>
      </c>
      <c r="E103" s="286"/>
      <c r="F103" s="286"/>
    </row>
    <row r="104" customFormat="false" ht="15.75" hidden="false" customHeight="false" outlineLevel="0" collapsed="false">
      <c r="A104" s="319"/>
      <c r="B104" s="320" t="s">
        <v>20</v>
      </c>
      <c r="C104" s="271" t="n">
        <v>29</v>
      </c>
      <c r="E104" s="286"/>
      <c r="F104" s="286"/>
    </row>
    <row r="105" customFormat="false" ht="15.75" hidden="false" customHeight="false" outlineLevel="0" collapsed="false">
      <c r="A105" s="351"/>
      <c r="B105" s="323" t="s">
        <v>373</v>
      </c>
      <c r="C105" s="268" t="n">
        <v>5</v>
      </c>
      <c r="E105" s="286"/>
      <c r="F105" s="286"/>
    </row>
    <row r="106" customFormat="false" ht="16.5" hidden="false" customHeight="false" outlineLevel="0" collapsed="false">
      <c r="A106" s="352"/>
      <c r="B106" s="353" t="s">
        <v>83</v>
      </c>
      <c r="C106" s="293" t="n">
        <v>21</v>
      </c>
      <c r="E106" s="286"/>
      <c r="F106" s="286"/>
    </row>
    <row r="107" customFormat="false" ht="17.25" hidden="false" customHeight="false" outlineLevel="0" collapsed="false">
      <c r="A107" s="328"/>
      <c r="B107" s="329" t="s">
        <v>43</v>
      </c>
      <c r="C107" s="354" t="n">
        <f aca="false">SUM(C98:C106)</f>
        <v>97</v>
      </c>
      <c r="E107" s="299"/>
      <c r="F107" s="299"/>
      <c r="G107" s="298"/>
    </row>
    <row r="108" customFormat="false" ht="17.25" hidden="false" customHeight="true" outlineLevel="0" collapsed="false">
      <c r="A108" s="267" t="s">
        <v>374</v>
      </c>
      <c r="B108" s="267"/>
      <c r="C108" s="267"/>
      <c r="E108" s="286"/>
      <c r="F108" s="286"/>
    </row>
    <row r="109" customFormat="false" ht="16.5" hidden="false" customHeight="false" outlineLevel="0" collapsed="false">
      <c r="A109" s="331"/>
      <c r="B109" s="345" t="s">
        <v>72</v>
      </c>
      <c r="C109" s="309" t="n">
        <f aca="false">14-C110</f>
        <v>12</v>
      </c>
      <c r="E109" s="286"/>
      <c r="F109" s="286"/>
    </row>
    <row r="110" customFormat="false" ht="15.75" hidden="false" customHeight="false" outlineLevel="0" collapsed="false">
      <c r="A110" s="322"/>
      <c r="B110" s="346" t="s">
        <v>74</v>
      </c>
      <c r="C110" s="268" t="n">
        <v>2</v>
      </c>
      <c r="E110" s="286"/>
      <c r="F110" s="286"/>
    </row>
    <row r="111" customFormat="false" ht="15.75" hidden="false" customHeight="false" outlineLevel="0" collapsed="false">
      <c r="A111" s="322"/>
      <c r="B111" s="346" t="s">
        <v>77</v>
      </c>
      <c r="C111" s="268" t="n">
        <v>75</v>
      </c>
      <c r="E111" s="281"/>
      <c r="F111" s="313"/>
    </row>
    <row r="112" customFormat="false" ht="15.75" hidden="false" customHeight="false" outlineLevel="0" collapsed="false">
      <c r="A112" s="322"/>
      <c r="B112" s="346" t="s">
        <v>68</v>
      </c>
      <c r="C112" s="268" t="n">
        <v>8</v>
      </c>
      <c r="E112" s="281"/>
      <c r="F112" s="313"/>
    </row>
    <row r="113" customFormat="false" ht="15.75" hidden="false" customHeight="false" outlineLevel="0" collapsed="false">
      <c r="A113" s="322"/>
      <c r="B113" s="346" t="s">
        <v>75</v>
      </c>
      <c r="C113" s="268"/>
      <c r="E113" s="286"/>
      <c r="F113" s="286"/>
    </row>
    <row r="114" customFormat="false" ht="15.75" hidden="false" customHeight="false" outlineLevel="0" collapsed="false">
      <c r="A114" s="322"/>
      <c r="B114" s="346" t="s">
        <v>65</v>
      </c>
      <c r="C114" s="268" t="n">
        <v>5</v>
      </c>
      <c r="E114" s="286"/>
      <c r="F114" s="286"/>
    </row>
    <row r="115" customFormat="false" ht="15.75" hidden="false" customHeight="false" outlineLevel="0" collapsed="false">
      <c r="A115" s="355"/>
      <c r="B115" s="323" t="s">
        <v>20</v>
      </c>
      <c r="C115" s="293" t="n">
        <v>62</v>
      </c>
      <c r="E115" s="286"/>
      <c r="F115" s="286"/>
    </row>
    <row r="116" customFormat="false" ht="16.5" hidden="false" customHeight="false" outlineLevel="0" collapsed="false">
      <c r="A116" s="355"/>
      <c r="B116" s="356" t="s">
        <v>83</v>
      </c>
      <c r="C116" s="293" t="n">
        <v>62</v>
      </c>
      <c r="E116" s="286"/>
      <c r="F116" s="286"/>
    </row>
    <row r="117" customFormat="false" ht="17.25" hidden="false" customHeight="false" outlineLevel="0" collapsed="false">
      <c r="A117" s="328"/>
      <c r="B117" s="357" t="s">
        <v>43</v>
      </c>
      <c r="C117" s="354" t="n">
        <f aca="false">SUM(C109:C116)</f>
        <v>226</v>
      </c>
      <c r="E117" s="299"/>
      <c r="F117" s="286"/>
      <c r="G117" s="298"/>
    </row>
    <row r="118" customFormat="false" ht="17.25" hidden="false" customHeight="true" outlineLevel="0" collapsed="false">
      <c r="A118" s="267" t="s">
        <v>375</v>
      </c>
      <c r="B118" s="267"/>
      <c r="C118" s="267"/>
      <c r="E118" s="286"/>
      <c r="F118" s="286"/>
    </row>
    <row r="119" customFormat="false" ht="16.5" hidden="false" customHeight="false" outlineLevel="0" collapsed="false">
      <c r="A119" s="295"/>
      <c r="B119" s="332" t="s">
        <v>72</v>
      </c>
      <c r="C119" s="309" t="n">
        <f aca="false">4-C123</f>
        <v>3</v>
      </c>
      <c r="E119" s="286"/>
      <c r="F119" s="286"/>
    </row>
    <row r="120" customFormat="false" ht="15.75" hidden="false" customHeight="false" outlineLevel="0" collapsed="false">
      <c r="A120" s="351"/>
      <c r="B120" s="323" t="s">
        <v>74</v>
      </c>
      <c r="C120" s="268"/>
      <c r="E120" s="286"/>
      <c r="F120" s="286"/>
    </row>
    <row r="121" customFormat="false" ht="15.75" hidden="false" customHeight="false" outlineLevel="0" collapsed="false">
      <c r="A121" s="351"/>
      <c r="B121" s="323" t="s">
        <v>77</v>
      </c>
      <c r="C121" s="268" t="n">
        <f aca="false">21-C122</f>
        <v>21</v>
      </c>
      <c r="E121" s="281"/>
      <c r="F121" s="313"/>
    </row>
    <row r="122" customFormat="false" ht="15.75" hidden="false" customHeight="false" outlineLevel="0" collapsed="false">
      <c r="A122" s="322"/>
      <c r="B122" s="323" t="s">
        <v>68</v>
      </c>
      <c r="C122" s="268" t="n">
        <v>0</v>
      </c>
      <c r="E122" s="281"/>
      <c r="F122" s="313"/>
    </row>
    <row r="123" customFormat="false" ht="15.75" hidden="false" customHeight="false" outlineLevel="0" collapsed="false">
      <c r="A123" s="322"/>
      <c r="B123" s="346" t="s">
        <v>75</v>
      </c>
      <c r="C123" s="268" t="n">
        <v>1</v>
      </c>
      <c r="E123" s="286"/>
      <c r="F123" s="286"/>
    </row>
    <row r="124" customFormat="false" ht="15.75" hidden="false" customHeight="false" outlineLevel="0" collapsed="false">
      <c r="A124" s="322"/>
      <c r="B124" s="323" t="s">
        <v>65</v>
      </c>
      <c r="C124" s="268" t="n">
        <v>27</v>
      </c>
      <c r="E124" s="286"/>
      <c r="F124" s="286"/>
    </row>
    <row r="125" customFormat="false" ht="15.75" hidden="false" customHeight="false" outlineLevel="0" collapsed="false">
      <c r="A125" s="322"/>
      <c r="B125" s="323" t="s">
        <v>20</v>
      </c>
      <c r="C125" s="268" t="n">
        <v>51</v>
      </c>
      <c r="E125" s="286"/>
      <c r="F125" s="286"/>
    </row>
    <row r="126" customFormat="false" ht="16.5" hidden="false" customHeight="false" outlineLevel="0" collapsed="false">
      <c r="A126" s="352"/>
      <c r="B126" s="353" t="s">
        <v>83</v>
      </c>
      <c r="C126" s="293" t="n">
        <v>77</v>
      </c>
      <c r="E126" s="286"/>
      <c r="F126" s="286"/>
    </row>
    <row r="127" customFormat="false" ht="17.25" hidden="false" customHeight="false" outlineLevel="0" collapsed="false">
      <c r="A127" s="328"/>
      <c r="B127" s="329" t="s">
        <v>43</v>
      </c>
      <c r="C127" s="354" t="n">
        <f aca="false">SUM(C119:C126)</f>
        <v>180</v>
      </c>
      <c r="E127" s="299"/>
      <c r="F127" s="286"/>
      <c r="G127" s="298"/>
      <c r="J127" s="298"/>
      <c r="K127" s="298"/>
    </row>
    <row r="128" customFormat="false" ht="17.25" hidden="false" customHeight="true" outlineLevel="0" collapsed="false">
      <c r="A128" s="267" t="s">
        <v>376</v>
      </c>
      <c r="B128" s="267"/>
      <c r="C128" s="267"/>
      <c r="E128" s="286"/>
      <c r="F128" s="286"/>
    </row>
    <row r="129" customFormat="false" ht="16.5" hidden="false" customHeight="false" outlineLevel="0" collapsed="false">
      <c r="A129" s="322"/>
      <c r="B129" s="346" t="s">
        <v>72</v>
      </c>
      <c r="C129" s="268" t="n">
        <v>0</v>
      </c>
      <c r="E129" s="299"/>
      <c r="F129" s="299"/>
      <c r="G129" s="298"/>
      <c r="H129" s="298"/>
      <c r="I129" s="298"/>
      <c r="J129" s="298"/>
    </row>
    <row r="130" customFormat="false" ht="15.75" hidden="false" customHeight="false" outlineLevel="0" collapsed="false">
      <c r="A130" s="322"/>
      <c r="B130" s="346" t="s">
        <v>74</v>
      </c>
      <c r="C130" s="268" t="n">
        <v>0</v>
      </c>
      <c r="E130" s="286"/>
      <c r="F130" s="286"/>
    </row>
    <row r="131" customFormat="false" ht="15.75" hidden="false" customHeight="false" outlineLevel="0" collapsed="false">
      <c r="A131" s="322"/>
      <c r="B131" s="346" t="s">
        <v>377</v>
      </c>
      <c r="C131" s="268" t="n">
        <v>18</v>
      </c>
      <c r="E131" s="286"/>
      <c r="F131" s="286"/>
    </row>
    <row r="132" customFormat="false" ht="15.75" hidden="false" customHeight="false" outlineLevel="0" collapsed="false">
      <c r="A132" s="322"/>
      <c r="B132" s="346" t="s">
        <v>68</v>
      </c>
      <c r="C132" s="268" t="n">
        <v>0</v>
      </c>
      <c r="E132" s="286"/>
      <c r="F132" s="286"/>
      <c r="H132" s="298"/>
      <c r="I132" s="298"/>
    </row>
    <row r="133" customFormat="false" ht="15.75" hidden="false" customHeight="false" outlineLevel="0" collapsed="false">
      <c r="A133" s="322"/>
      <c r="B133" s="346" t="s">
        <v>45</v>
      </c>
      <c r="C133" s="268" t="n">
        <v>0</v>
      </c>
      <c r="E133" s="286"/>
      <c r="F133" s="286"/>
      <c r="H133" s="298"/>
      <c r="I133" s="298"/>
    </row>
    <row r="134" customFormat="false" ht="15.75" hidden="false" customHeight="false" outlineLevel="0" collapsed="false">
      <c r="A134" s="322"/>
      <c r="B134" s="346" t="s">
        <v>75</v>
      </c>
      <c r="C134" s="268" t="n">
        <v>0</v>
      </c>
      <c r="E134" s="286"/>
      <c r="F134" s="286"/>
    </row>
    <row r="135" customFormat="false" ht="15.75" hidden="false" customHeight="false" outlineLevel="0" collapsed="false">
      <c r="A135" s="319"/>
      <c r="B135" s="358" t="s">
        <v>65</v>
      </c>
      <c r="C135" s="271" t="n">
        <v>1</v>
      </c>
      <c r="E135" s="286"/>
      <c r="F135" s="286"/>
    </row>
    <row r="136" customFormat="false" ht="15.75" hidden="false" customHeight="false" outlineLevel="0" collapsed="false">
      <c r="A136" s="322"/>
      <c r="B136" s="346" t="s">
        <v>20</v>
      </c>
      <c r="C136" s="268" t="n">
        <v>46</v>
      </c>
      <c r="E136" s="286"/>
      <c r="F136" s="286"/>
    </row>
    <row r="137" customFormat="false" ht="16.5" hidden="false" customHeight="false" outlineLevel="0" collapsed="false">
      <c r="A137" s="336"/>
      <c r="B137" s="348" t="s">
        <v>83</v>
      </c>
      <c r="C137" s="338" t="n">
        <v>26</v>
      </c>
      <c r="E137" s="299"/>
      <c r="F137" s="286"/>
      <c r="I137" s="298"/>
    </row>
    <row r="138" customFormat="false" ht="17.25" hidden="false" customHeight="false" outlineLevel="0" collapsed="false">
      <c r="A138" s="339"/>
      <c r="B138" s="349" t="s">
        <v>43</v>
      </c>
      <c r="C138" s="341" t="n">
        <f aca="false">SUM(C129:C137)</f>
        <v>91</v>
      </c>
      <c r="E138" s="299"/>
      <c r="F138" s="299"/>
      <c r="G138" s="298"/>
      <c r="H138" s="298"/>
      <c r="I138" s="298"/>
    </row>
    <row r="139" customFormat="false" ht="17.25" hidden="false" customHeight="true" outlineLevel="0" collapsed="false">
      <c r="A139" s="267" t="s">
        <v>378</v>
      </c>
      <c r="B139" s="267"/>
      <c r="C139" s="267"/>
      <c r="E139" s="286"/>
      <c r="F139" s="286"/>
    </row>
    <row r="140" customFormat="false" ht="16.5" hidden="false" customHeight="false" outlineLevel="0" collapsed="false">
      <c r="A140" s="331"/>
      <c r="B140" s="332" t="s">
        <v>72</v>
      </c>
      <c r="C140" s="359" t="n">
        <f aca="false">26-2-C145</f>
        <v>24</v>
      </c>
      <c r="E140" s="286"/>
      <c r="F140" s="286"/>
    </row>
    <row r="141" customFormat="false" ht="15.75" hidden="false" customHeight="false" outlineLevel="0" collapsed="false">
      <c r="A141" s="319"/>
      <c r="B141" s="320" t="s">
        <v>74</v>
      </c>
      <c r="C141" s="273" t="n">
        <v>2</v>
      </c>
      <c r="E141" s="286"/>
      <c r="F141" s="286"/>
    </row>
    <row r="142" customFormat="false" ht="15.75" hidden="false" customHeight="false" outlineLevel="0" collapsed="false">
      <c r="A142" s="322"/>
      <c r="B142" s="323" t="s">
        <v>77</v>
      </c>
      <c r="C142" s="270"/>
      <c r="E142" s="286"/>
      <c r="F142" s="286"/>
    </row>
    <row r="143" customFormat="false" ht="15.75" hidden="false" customHeight="false" outlineLevel="0" collapsed="false">
      <c r="A143" s="322"/>
      <c r="B143" s="320" t="s">
        <v>68</v>
      </c>
      <c r="C143" s="270"/>
      <c r="E143" s="286"/>
      <c r="F143" s="286"/>
    </row>
    <row r="144" customFormat="false" ht="15.75" hidden="false" customHeight="false" outlineLevel="0" collapsed="false">
      <c r="A144" s="322"/>
      <c r="B144" s="323" t="s">
        <v>45</v>
      </c>
      <c r="C144" s="270" t="n">
        <v>28</v>
      </c>
      <c r="E144" s="286"/>
      <c r="F144" s="286"/>
    </row>
    <row r="145" customFormat="false" ht="15.75" hidden="false" customHeight="false" outlineLevel="0" collapsed="false">
      <c r="A145" s="322"/>
      <c r="B145" s="323" t="s">
        <v>75</v>
      </c>
      <c r="C145" s="270" t="n">
        <v>0</v>
      </c>
      <c r="E145" s="286"/>
      <c r="F145" s="286"/>
    </row>
    <row r="146" customFormat="false" ht="15.75" hidden="false" customHeight="false" outlineLevel="0" collapsed="false">
      <c r="A146" s="322"/>
      <c r="B146" s="323" t="s">
        <v>65</v>
      </c>
      <c r="C146" s="360" t="n">
        <v>66</v>
      </c>
      <c r="E146" s="286"/>
      <c r="F146" s="286"/>
    </row>
    <row r="147" customFormat="false" ht="15.75" hidden="false" customHeight="false" outlineLevel="0" collapsed="false">
      <c r="A147" s="322"/>
      <c r="B147" s="323" t="s">
        <v>373</v>
      </c>
      <c r="C147" s="270" t="n">
        <f aca="false">45-C148</f>
        <v>27</v>
      </c>
      <c r="E147" s="286"/>
      <c r="F147" s="286"/>
    </row>
    <row r="148" customFormat="false" ht="15.75" hidden="false" customHeight="false" outlineLevel="0" collapsed="false">
      <c r="A148" s="347"/>
      <c r="B148" s="346" t="s">
        <v>86</v>
      </c>
      <c r="C148" s="270" t="n">
        <v>18</v>
      </c>
      <c r="E148" s="286"/>
      <c r="F148" s="286"/>
    </row>
    <row r="149" customFormat="false" ht="15.75" hidden="false" customHeight="false" outlineLevel="0" collapsed="false">
      <c r="A149" s="322"/>
      <c r="B149" s="323" t="s">
        <v>20</v>
      </c>
      <c r="C149" s="270" t="n">
        <v>51</v>
      </c>
      <c r="E149" s="286"/>
      <c r="F149" s="286"/>
    </row>
    <row r="150" customFormat="false" ht="15.75" hidden="false" customHeight="false" outlineLevel="0" collapsed="false">
      <c r="A150" s="322"/>
      <c r="B150" s="323" t="s">
        <v>70</v>
      </c>
      <c r="C150" s="270" t="n">
        <v>19</v>
      </c>
      <c r="E150" s="286"/>
      <c r="F150" s="286"/>
    </row>
    <row r="151" customFormat="false" ht="16.5" hidden="false" customHeight="false" outlineLevel="0" collapsed="false">
      <c r="A151" s="355"/>
      <c r="B151" s="353" t="s">
        <v>83</v>
      </c>
      <c r="C151" s="360" t="n">
        <v>45</v>
      </c>
      <c r="E151" s="286"/>
      <c r="F151" s="286"/>
    </row>
    <row r="152" customFormat="false" ht="17.25" hidden="false" customHeight="false" outlineLevel="0" collapsed="false">
      <c r="A152" s="328"/>
      <c r="B152" s="329" t="s">
        <v>43</v>
      </c>
      <c r="C152" s="361" t="n">
        <f aca="false">SUM(C140:C151)</f>
        <v>280</v>
      </c>
      <c r="E152" s="299"/>
      <c r="F152" s="299"/>
      <c r="G152" s="298"/>
      <c r="J152" s="298"/>
      <c r="K152" s="298"/>
    </row>
    <row r="153" customFormat="false" ht="17.25" hidden="false" customHeight="true" outlineLevel="0" collapsed="false">
      <c r="A153" s="267" t="s">
        <v>379</v>
      </c>
      <c r="B153" s="267"/>
      <c r="C153" s="267"/>
      <c r="E153" s="286"/>
      <c r="F153" s="286"/>
    </row>
    <row r="154" customFormat="false" ht="16.5" hidden="false" customHeight="false" outlineLevel="0" collapsed="false">
      <c r="A154" s="322"/>
      <c r="B154" s="346" t="s">
        <v>72</v>
      </c>
      <c r="C154" s="268" t="n">
        <f aca="false">63-C155-C158</f>
        <v>24</v>
      </c>
      <c r="E154" s="286"/>
      <c r="F154" s="286"/>
    </row>
    <row r="155" customFormat="false" ht="15.75" hidden="false" customHeight="false" outlineLevel="0" collapsed="false">
      <c r="A155" s="322"/>
      <c r="B155" s="346" t="s">
        <v>74</v>
      </c>
      <c r="C155" s="268" t="n">
        <v>19</v>
      </c>
      <c r="E155" s="286"/>
      <c r="F155" s="286"/>
    </row>
    <row r="156" customFormat="false" ht="15.75" hidden="false" customHeight="false" outlineLevel="0" collapsed="false">
      <c r="A156" s="322"/>
      <c r="B156" s="346" t="s">
        <v>77</v>
      </c>
      <c r="C156" s="268" t="n">
        <v>37</v>
      </c>
      <c r="E156" s="286"/>
      <c r="F156" s="286"/>
    </row>
    <row r="157" customFormat="false" ht="15.75" hidden="false" customHeight="false" outlineLevel="0" collapsed="false">
      <c r="A157" s="322"/>
      <c r="B157" s="346" t="s">
        <v>68</v>
      </c>
      <c r="C157" s="268"/>
      <c r="E157" s="286"/>
      <c r="F157" s="286"/>
    </row>
    <row r="158" customFormat="false" ht="15.75" hidden="false" customHeight="false" outlineLevel="0" collapsed="false">
      <c r="A158" s="322"/>
      <c r="B158" s="346" t="s">
        <v>75</v>
      </c>
      <c r="C158" s="268" t="n">
        <v>20</v>
      </c>
      <c r="E158" s="286"/>
      <c r="F158" s="286"/>
    </row>
    <row r="159" customFormat="false" ht="15.75" hidden="false" customHeight="false" outlineLevel="0" collapsed="false">
      <c r="A159" s="319"/>
      <c r="B159" s="358" t="s">
        <v>65</v>
      </c>
      <c r="C159" s="271" t="n">
        <v>13</v>
      </c>
    </row>
    <row r="160" customFormat="false" ht="15.75" hidden="false" customHeight="false" outlineLevel="0" collapsed="false">
      <c r="A160" s="355"/>
      <c r="B160" s="346" t="s">
        <v>20</v>
      </c>
      <c r="C160" s="293" t="n">
        <v>121</v>
      </c>
    </row>
    <row r="161" customFormat="false" ht="15.75" hidden="false" customHeight="false" outlineLevel="0" collapsed="false">
      <c r="A161" s="322"/>
      <c r="B161" s="346" t="s">
        <v>70</v>
      </c>
      <c r="C161" s="268" t="n">
        <v>21</v>
      </c>
    </row>
    <row r="162" customFormat="false" ht="16.5" hidden="false" customHeight="false" outlineLevel="0" collapsed="false">
      <c r="A162" s="338"/>
      <c r="B162" s="362" t="s">
        <v>83</v>
      </c>
      <c r="C162" s="338" t="n">
        <v>55</v>
      </c>
    </row>
    <row r="163" customFormat="false" ht="17.25" hidden="false" customHeight="false" outlineLevel="0" collapsed="false">
      <c r="A163" s="328"/>
      <c r="B163" s="357" t="s">
        <v>43</v>
      </c>
      <c r="C163" s="354" t="n">
        <f aca="false">SUM(C154:C162)</f>
        <v>310</v>
      </c>
      <c r="E163" s="298"/>
      <c r="F163" s="298"/>
      <c r="G163" s="298"/>
      <c r="J163" s="298"/>
      <c r="K163" s="298"/>
    </row>
    <row r="164" customFormat="false" ht="17.25" hidden="false" customHeight="true" outlineLevel="0" collapsed="false">
      <c r="A164" s="267" t="s">
        <v>380</v>
      </c>
      <c r="B164" s="267"/>
      <c r="C164" s="267"/>
      <c r="E164" s="298"/>
      <c r="F164" s="298"/>
      <c r="G164" s="298"/>
      <c r="J164" s="298"/>
      <c r="K164" s="298"/>
    </row>
    <row r="165" customFormat="false" ht="16.5" hidden="false" customHeight="false" outlineLevel="0" collapsed="false">
      <c r="A165" s="322"/>
      <c r="B165" s="346" t="s">
        <v>72</v>
      </c>
      <c r="C165" s="268" t="n">
        <v>27</v>
      </c>
      <c r="E165" s="298"/>
      <c r="F165" s="298"/>
      <c r="G165" s="298"/>
      <c r="J165" s="298"/>
      <c r="K165" s="298"/>
    </row>
    <row r="166" customFormat="false" ht="15.75" hidden="false" customHeight="false" outlineLevel="0" collapsed="false">
      <c r="A166" s="322"/>
      <c r="B166" s="346" t="s">
        <v>74</v>
      </c>
      <c r="C166" s="268" t="n">
        <v>2</v>
      </c>
      <c r="E166" s="298"/>
      <c r="F166" s="298"/>
      <c r="G166" s="298"/>
      <c r="J166" s="298"/>
      <c r="K166" s="298"/>
    </row>
    <row r="167" customFormat="false" ht="15.75" hidden="false" customHeight="false" outlineLevel="0" collapsed="false">
      <c r="A167" s="319"/>
      <c r="B167" s="358" t="s">
        <v>65</v>
      </c>
      <c r="C167" s="271" t="n">
        <v>33</v>
      </c>
      <c r="E167" s="298"/>
      <c r="F167" s="298"/>
      <c r="G167" s="298"/>
      <c r="J167" s="298"/>
      <c r="K167" s="298"/>
    </row>
    <row r="168" customFormat="false" ht="15.75" hidden="false" customHeight="false" outlineLevel="0" collapsed="false">
      <c r="A168" s="322"/>
      <c r="B168" s="346" t="s">
        <v>20</v>
      </c>
      <c r="C168" s="268" t="n">
        <v>29</v>
      </c>
      <c r="E168" s="298"/>
      <c r="F168" s="298"/>
      <c r="G168" s="298"/>
      <c r="J168" s="298"/>
      <c r="K168" s="298"/>
    </row>
    <row r="169" customFormat="false" ht="16.5" hidden="false" customHeight="false" outlineLevel="0" collapsed="false">
      <c r="A169" s="336"/>
      <c r="B169" s="348" t="s">
        <v>83</v>
      </c>
      <c r="C169" s="338" t="n">
        <v>34</v>
      </c>
      <c r="E169" s="298"/>
      <c r="F169" s="298"/>
      <c r="G169" s="298"/>
      <c r="J169" s="298"/>
      <c r="K169" s="298"/>
    </row>
    <row r="170" customFormat="false" ht="17.25" hidden="false" customHeight="false" outlineLevel="0" collapsed="false">
      <c r="A170" s="339"/>
      <c r="B170" s="349" t="s">
        <v>43</v>
      </c>
      <c r="C170" s="341" t="n">
        <f aca="false">SUM(C165:C169)</f>
        <v>125</v>
      </c>
      <c r="D170" s="274" t="n">
        <f aca="false">C170+C163+C152+C138+C127+C117+C107+C96+C87+C84+C77+C61+C53</f>
        <v>21897</v>
      </c>
      <c r="E170" s="298" t="n">
        <v>21630</v>
      </c>
      <c r="F170" s="298" t="n">
        <f aca="false">D170-E170</f>
        <v>267</v>
      </c>
      <c r="G170" s="298"/>
      <c r="J170" s="298"/>
      <c r="K170" s="298"/>
    </row>
    <row r="171" customFormat="false" ht="17.25" hidden="false" customHeight="true" outlineLevel="0" collapsed="false">
      <c r="A171" s="267" t="s">
        <v>381</v>
      </c>
      <c r="B171" s="267"/>
      <c r="C171" s="267"/>
      <c r="E171" s="298"/>
      <c r="F171" s="298"/>
      <c r="G171" s="298"/>
      <c r="J171" s="298"/>
      <c r="K171" s="298"/>
    </row>
    <row r="172" customFormat="false" ht="16.5" hidden="false" customHeight="false" outlineLevel="0" collapsed="false">
      <c r="A172" s="322"/>
      <c r="B172" s="346" t="s">
        <v>382</v>
      </c>
      <c r="C172" s="268" t="n">
        <v>1</v>
      </c>
      <c r="E172" s="298"/>
      <c r="F172" s="298"/>
      <c r="G172" s="298"/>
      <c r="J172" s="298"/>
      <c r="K172" s="298"/>
    </row>
    <row r="173" customFormat="false" ht="15.75" hidden="false" customHeight="false" outlineLevel="0" collapsed="false">
      <c r="A173" s="322"/>
      <c r="B173" s="346" t="s">
        <v>270</v>
      </c>
      <c r="C173" s="268" t="n">
        <v>1</v>
      </c>
      <c r="E173" s="298"/>
      <c r="F173" s="298"/>
      <c r="G173" s="298"/>
      <c r="J173" s="298"/>
      <c r="K173" s="298"/>
    </row>
    <row r="174" customFormat="false" ht="15.75" hidden="false" customHeight="false" outlineLevel="0" collapsed="false">
      <c r="A174" s="319"/>
      <c r="B174" s="358" t="s">
        <v>111</v>
      </c>
      <c r="C174" s="271" t="n">
        <v>2</v>
      </c>
      <c r="E174" s="298"/>
      <c r="F174" s="298"/>
      <c r="G174" s="298"/>
      <c r="J174" s="298"/>
      <c r="K174" s="298"/>
    </row>
    <row r="175" customFormat="false" ht="16.5" hidden="false" customHeight="false" outlineLevel="0" collapsed="false">
      <c r="A175" s="339"/>
      <c r="B175" s="349" t="s">
        <v>43</v>
      </c>
      <c r="C175" s="341" t="n">
        <f aca="false">SUM(C172:C174)</f>
        <v>4</v>
      </c>
      <c r="E175" s="298"/>
      <c r="F175" s="298"/>
      <c r="G175" s="298"/>
      <c r="J175" s="298"/>
      <c r="K175" s="298"/>
    </row>
    <row r="176" customFormat="false" ht="32.25" hidden="false" customHeight="true" outlineLevel="0" collapsed="false">
      <c r="A176" s="267" t="s">
        <v>383</v>
      </c>
      <c r="B176" s="267"/>
      <c r="C176" s="267"/>
      <c r="E176" s="298"/>
      <c r="F176" s="298"/>
      <c r="G176" s="298"/>
      <c r="J176" s="298"/>
      <c r="K176" s="298"/>
    </row>
    <row r="177" customFormat="false" ht="32.25" hidden="false" customHeight="false" outlineLevel="0" collapsed="false">
      <c r="A177" s="295"/>
      <c r="B177" s="296" t="s">
        <v>384</v>
      </c>
      <c r="C177" s="315" t="n">
        <f aca="false">1750-17</f>
        <v>1733</v>
      </c>
      <c r="E177" s="298"/>
      <c r="F177" s="298"/>
      <c r="G177" s="298"/>
      <c r="J177" s="298"/>
      <c r="K177" s="298"/>
    </row>
    <row r="178" customFormat="false" ht="15.75" hidden="false" customHeight="false" outlineLevel="0" collapsed="false">
      <c r="A178" s="363"/>
      <c r="B178" s="317" t="s">
        <v>358</v>
      </c>
      <c r="C178" s="364" t="n">
        <f aca="false">161-17</f>
        <v>144</v>
      </c>
      <c r="E178" s="298"/>
      <c r="F178" s="298"/>
      <c r="G178" s="298"/>
      <c r="J178" s="298"/>
      <c r="K178" s="298"/>
    </row>
    <row r="179" customFormat="false" ht="16.5" hidden="false" customHeight="false" outlineLevel="0" collapsed="false">
      <c r="A179" s="339"/>
      <c r="B179" s="304" t="s">
        <v>385</v>
      </c>
      <c r="C179" s="365" t="n">
        <v>107</v>
      </c>
      <c r="E179" s="298"/>
      <c r="F179" s="298"/>
      <c r="G179" s="298"/>
      <c r="J179" s="298"/>
      <c r="K179" s="298"/>
    </row>
    <row r="180" customFormat="false" ht="16.5" hidden="false" customHeight="false" outlineLevel="0" collapsed="false">
      <c r="A180" s="331"/>
      <c r="B180" s="296" t="s">
        <v>386</v>
      </c>
      <c r="C180" s="366" t="n">
        <f aca="false">C163+C152+C138+C127+C117+C107+C96+C87+C84+C77+C61+C53+C170+C177+C175</f>
        <v>23634</v>
      </c>
      <c r="D180" s="298" t="n">
        <v>23634</v>
      </c>
      <c r="E180" s="298" t="n">
        <f aca="false">D180-C180</f>
        <v>0</v>
      </c>
      <c r="F180" s="298"/>
      <c r="G180" s="298"/>
    </row>
    <row r="181" customFormat="false" ht="15.75" hidden="false" customHeight="false" outlineLevel="0" collapsed="false">
      <c r="A181" s="325"/>
      <c r="B181" s="317" t="s">
        <v>358</v>
      </c>
      <c r="C181" s="318" t="n">
        <f aca="false">C62+C54+C178</f>
        <v>1354</v>
      </c>
      <c r="D181" s="298" t="n">
        <f aca="false">D180-C177-C175</f>
        <v>21897</v>
      </c>
      <c r="E181" s="298" t="n">
        <v>21630</v>
      </c>
      <c r="F181" s="298"/>
      <c r="G181" s="298"/>
    </row>
    <row r="182" customFormat="false" ht="15.75" hidden="false" customHeight="false" outlineLevel="0" collapsed="false">
      <c r="A182" s="325"/>
      <c r="B182" s="301" t="s">
        <v>385</v>
      </c>
      <c r="C182" s="367" t="n">
        <f aca="false">C147+C148+C105+C73+C28+C179</f>
        <v>634</v>
      </c>
      <c r="D182" s="298"/>
      <c r="E182" s="298"/>
      <c r="F182" s="298"/>
      <c r="G182" s="298"/>
    </row>
    <row r="183" customFormat="false" ht="16.5" hidden="false" customHeight="false" outlineLevel="0" collapsed="false">
      <c r="A183" s="303"/>
      <c r="B183" s="304" t="s">
        <v>359</v>
      </c>
      <c r="C183" s="368" t="n">
        <f aca="false">C55</f>
        <v>417</v>
      </c>
      <c r="D183" s="298"/>
      <c r="E183" s="298"/>
      <c r="F183" s="298"/>
      <c r="G183" s="298"/>
      <c r="H183" s="298"/>
      <c r="I183" s="298"/>
    </row>
    <row r="184" s="372" customFormat="true" ht="16.5" hidden="false" customHeight="false" outlineLevel="0" collapsed="false">
      <c r="A184" s="369"/>
      <c r="B184" s="370"/>
      <c r="C184" s="369"/>
      <c r="D184" s="369"/>
      <c r="E184" s="371"/>
    </row>
    <row r="185" s="372" customFormat="true" ht="15.75" hidden="false" customHeight="false" outlineLevel="0" collapsed="false">
      <c r="A185" s="369"/>
      <c r="B185" s="64" t="s">
        <v>387</v>
      </c>
      <c r="C185" s="373" t="n">
        <f aca="false">C79</f>
        <v>33</v>
      </c>
      <c r="D185" s="369"/>
      <c r="E185" s="371"/>
    </row>
    <row r="186" customFormat="false" ht="15.75" hidden="false" customHeight="false" outlineLevel="0" collapsed="false">
      <c r="A186" s="281"/>
      <c r="B186" s="64" t="s">
        <v>388</v>
      </c>
      <c r="C186" s="373" t="n">
        <f aca="false">C7+C8+C9+C80+C81+C82+C89+C98+C99+C102+C109+C110+C119+C123+C129+C130+C134+C140+C141+C145+C154+C155+C158+C165+C166+C173+C92</f>
        <v>3943</v>
      </c>
      <c r="D186" s="369"/>
    </row>
    <row r="187" customFormat="false" ht="15.75" hidden="false" customHeight="false" outlineLevel="0" collapsed="false">
      <c r="A187" s="281"/>
      <c r="B187" s="64" t="s">
        <v>17</v>
      </c>
      <c r="C187" s="373" t="n">
        <f aca="false">C10</f>
        <v>458</v>
      </c>
      <c r="D187" s="369"/>
    </row>
    <row r="188" customFormat="false" ht="15.75" hidden="false" customHeight="false" outlineLevel="0" collapsed="false">
      <c r="A188" s="281"/>
      <c r="B188" s="64" t="s">
        <v>19</v>
      </c>
      <c r="C188" s="373" t="n">
        <f aca="false">C11</f>
        <v>219</v>
      </c>
      <c r="D188" s="369"/>
    </row>
    <row r="189" customFormat="false" ht="15.75" hidden="false" customHeight="false" outlineLevel="0" collapsed="false">
      <c r="A189" s="374"/>
      <c r="B189" s="64" t="s">
        <v>342</v>
      </c>
      <c r="C189" s="373" t="n">
        <f aca="false">C12</f>
        <v>58</v>
      </c>
    </row>
    <row r="190" customFormat="false" ht="15.75" hidden="false" customHeight="false" outlineLevel="0" collapsed="false">
      <c r="A190" s="281"/>
      <c r="B190" s="64" t="s">
        <v>48</v>
      </c>
      <c r="C190" s="373" t="n">
        <f aca="false">C13+C14</f>
        <v>341</v>
      </c>
    </row>
    <row r="191" customFormat="false" ht="15.75" hidden="false" customHeight="false" outlineLevel="0" collapsed="false">
      <c r="A191" s="375"/>
      <c r="B191" s="64" t="s">
        <v>61</v>
      </c>
      <c r="C191" s="373" t="n">
        <f aca="false">C15+C16+C65+C90+C91+C100+C101+C111+C112+C121+C122+C131+C132+C156</f>
        <v>2681</v>
      </c>
    </row>
    <row r="192" customFormat="false" ht="15.75" hidden="false" customHeight="false" outlineLevel="0" collapsed="false">
      <c r="A192" s="375"/>
      <c r="B192" s="64" t="s">
        <v>12</v>
      </c>
      <c r="C192" s="373" t="n">
        <f aca="false">C17+C66</f>
        <v>853</v>
      </c>
    </row>
    <row r="193" customFormat="false" ht="15.75" hidden="false" customHeight="false" outlineLevel="0" collapsed="false">
      <c r="A193" s="376"/>
      <c r="B193" s="64" t="s">
        <v>347</v>
      </c>
      <c r="C193" s="373" t="n">
        <f aca="false">C28+C73+C105+C147+C148</f>
        <v>527</v>
      </c>
    </row>
    <row r="194" customFormat="false" ht="15.75" hidden="false" customHeight="false" outlineLevel="0" collapsed="false">
      <c r="A194" s="376"/>
      <c r="B194" s="64" t="s">
        <v>21</v>
      </c>
      <c r="C194" s="373" t="n">
        <f aca="false">C29+C67+C133+C144</f>
        <v>894</v>
      </c>
    </row>
    <row r="195" customFormat="false" ht="15.75" hidden="false" customHeight="false" outlineLevel="0" collapsed="false">
      <c r="A195" s="376"/>
      <c r="B195" s="64" t="s">
        <v>46</v>
      </c>
      <c r="C195" s="373" t="n">
        <f aca="false">C30+C68</f>
        <v>395</v>
      </c>
    </row>
    <row r="196" customFormat="false" ht="15.75" hidden="false" customHeight="false" outlineLevel="0" collapsed="false">
      <c r="A196" s="376"/>
      <c r="B196" s="64" t="s">
        <v>15</v>
      </c>
      <c r="C196" s="373" t="n">
        <f aca="false">C31</f>
        <v>463</v>
      </c>
    </row>
    <row r="197" customFormat="false" ht="15.75" hidden="false" customHeight="false" outlineLevel="0" collapsed="false">
      <c r="A197" s="376"/>
      <c r="B197" s="64" t="s">
        <v>389</v>
      </c>
      <c r="C197" s="373" t="n">
        <f aca="false">C71+C83</f>
        <v>342</v>
      </c>
    </row>
    <row r="198" customFormat="false" ht="15.75" hidden="false" customHeight="false" outlineLevel="0" collapsed="false">
      <c r="A198" s="376"/>
      <c r="B198" s="64" t="s">
        <v>390</v>
      </c>
      <c r="C198" s="373" t="n">
        <f aca="false">C32+C33+C34+C57+C59+C60</f>
        <v>1168</v>
      </c>
    </row>
    <row r="199" customFormat="false" ht="15.75" hidden="false" customHeight="false" outlineLevel="0" collapsed="false">
      <c r="A199" s="376"/>
      <c r="B199" s="64" t="s">
        <v>38</v>
      </c>
      <c r="C199" s="373" t="n">
        <f aca="false">C35</f>
        <v>359</v>
      </c>
    </row>
    <row r="200" customFormat="false" ht="15.75" hidden="false" customHeight="false" outlineLevel="0" collapsed="false">
      <c r="A200" s="376"/>
      <c r="B200" s="64" t="s">
        <v>37</v>
      </c>
      <c r="C200" s="373" t="n">
        <f aca="false">C36</f>
        <v>523</v>
      </c>
    </row>
    <row r="201" customFormat="false" ht="15.75" hidden="false" customHeight="false" outlineLevel="0" collapsed="false">
      <c r="A201" s="376"/>
      <c r="B201" s="64" t="s">
        <v>65</v>
      </c>
      <c r="C201" s="373" t="n">
        <f aca="false">C37+C72+C93+C103+C114+C124+C135+C146+C159+C167</f>
        <v>1284</v>
      </c>
    </row>
    <row r="202" customFormat="false" ht="15.75" hidden="false" customHeight="false" outlineLevel="0" collapsed="false">
      <c r="A202" s="376"/>
      <c r="B202" s="64" t="s">
        <v>16</v>
      </c>
      <c r="C202" s="373" t="n">
        <f aca="false">C38+C70</f>
        <v>962</v>
      </c>
    </row>
    <row r="203" customFormat="false" ht="15.75" hidden="false" customHeight="false" outlineLevel="0" collapsed="false">
      <c r="A203" s="376"/>
      <c r="B203" s="64" t="s">
        <v>14</v>
      </c>
      <c r="C203" s="373" t="n">
        <f aca="false">C39</f>
        <v>0</v>
      </c>
    </row>
    <row r="204" customFormat="false" ht="15.75" hidden="false" customHeight="false" outlineLevel="0" collapsed="false">
      <c r="A204" s="376"/>
      <c r="B204" s="64" t="s">
        <v>24</v>
      </c>
      <c r="C204" s="373" t="n">
        <f aca="false">C40</f>
        <v>250</v>
      </c>
    </row>
    <row r="205" customFormat="false" ht="15.75" hidden="false" customHeight="false" outlineLevel="0" collapsed="false">
      <c r="A205" s="376"/>
      <c r="B205" s="64" t="s">
        <v>20</v>
      </c>
      <c r="C205" s="373" t="n">
        <f aca="false">C41+C86+C94+C104+C115+C125+C136+C149+C160+C168</f>
        <v>1393</v>
      </c>
    </row>
    <row r="206" customFormat="false" ht="15.75" hidden="false" customHeight="false" outlineLevel="0" collapsed="false">
      <c r="A206" s="376"/>
      <c r="B206" s="64" t="s">
        <v>254</v>
      </c>
      <c r="C206" s="373" t="n">
        <f aca="false">C161+C150+C42+C47+C74</f>
        <v>1244</v>
      </c>
    </row>
    <row r="207" customFormat="false" ht="15.75" hidden="false" customHeight="false" outlineLevel="0" collapsed="false">
      <c r="A207" s="376"/>
      <c r="B207" s="64" t="s">
        <v>111</v>
      </c>
      <c r="C207" s="373" t="n">
        <f aca="false">C48+C75+C174</f>
        <v>697</v>
      </c>
    </row>
    <row r="208" customFormat="false" ht="15.75" hidden="false" customHeight="false" outlineLevel="0" collapsed="false">
      <c r="A208" s="376"/>
      <c r="B208" s="64" t="s">
        <v>63</v>
      </c>
      <c r="C208" s="373" t="n">
        <f aca="false">C49+C64+C95+C106+C116+C126+C137+C151+C162+C169+C172</f>
        <v>2357</v>
      </c>
    </row>
    <row r="209" customFormat="false" ht="15.75" hidden="false" customHeight="false" outlineLevel="0" collapsed="false">
      <c r="A209" s="376"/>
      <c r="B209" s="64" t="s">
        <v>356</v>
      </c>
      <c r="C209" s="373" t="n">
        <f aca="false">C50+C69</f>
        <v>55</v>
      </c>
    </row>
    <row r="210" customFormat="false" ht="15.75" hidden="false" customHeight="false" outlineLevel="0" collapsed="false">
      <c r="A210" s="376"/>
      <c r="B210" s="64" t="s">
        <v>29</v>
      </c>
      <c r="C210" s="373" t="n">
        <f aca="false">C51</f>
        <v>104</v>
      </c>
    </row>
    <row r="211" customFormat="false" ht="15.75" hidden="false" customHeight="false" outlineLevel="0" collapsed="false">
      <c r="A211" s="376"/>
      <c r="B211" s="64" t="s">
        <v>18</v>
      </c>
      <c r="C211" s="373" t="n">
        <f aca="false">C52+C76</f>
        <v>298</v>
      </c>
    </row>
    <row r="212" customFormat="false" ht="15.75" hidden="false" customHeight="false" outlineLevel="0" collapsed="false">
      <c r="A212" s="376"/>
      <c r="B212" s="64" t="s">
        <v>391</v>
      </c>
      <c r="C212" s="373" t="n">
        <f aca="false">SUM(C185:C211)</f>
        <v>21901</v>
      </c>
      <c r="D212" s="298" t="n">
        <f aca="false">C180-C177</f>
        <v>21901</v>
      </c>
      <c r="E212" s="298" t="n">
        <f aca="false">D212-C212</f>
        <v>0</v>
      </c>
    </row>
    <row r="213" customFormat="false" ht="15" hidden="false" customHeight="false" outlineLevel="0" collapsed="false">
      <c r="A213" s="376"/>
      <c r="B213" s="376"/>
      <c r="C213" s="376"/>
    </row>
    <row r="214" customFormat="false" ht="15" hidden="false" customHeight="false" outlineLevel="0" collapsed="false">
      <c r="A214" s="376"/>
      <c r="B214" s="376"/>
      <c r="C214" s="376"/>
    </row>
    <row r="215" customFormat="false" ht="15" hidden="false" customHeight="false" outlineLevel="0" collapsed="false">
      <c r="A215" s="376"/>
      <c r="B215" s="376"/>
      <c r="C215" s="376"/>
    </row>
    <row r="216" customFormat="false" ht="15" hidden="false" customHeight="false" outlineLevel="0" collapsed="false">
      <c r="A216" s="376"/>
      <c r="B216" s="376"/>
      <c r="C216" s="376"/>
    </row>
    <row r="217" customFormat="false" ht="15" hidden="false" customHeight="false" outlineLevel="0" collapsed="false">
      <c r="A217" s="376"/>
      <c r="B217" s="376"/>
      <c r="C217" s="376"/>
    </row>
    <row r="218" customFormat="false" ht="15" hidden="false" customHeight="false" outlineLevel="0" collapsed="false">
      <c r="A218" s="376"/>
      <c r="B218" s="376"/>
      <c r="C218" s="376"/>
    </row>
    <row r="219" customFormat="false" ht="15" hidden="false" customHeight="false" outlineLevel="0" collapsed="false">
      <c r="A219" s="376"/>
      <c r="B219" s="376"/>
      <c r="C219" s="376"/>
    </row>
    <row r="220" customFormat="false" ht="15" hidden="false" customHeight="false" outlineLevel="0" collapsed="false">
      <c r="A220" s="376"/>
      <c r="B220" s="376"/>
      <c r="C220" s="376"/>
    </row>
    <row r="221" customFormat="false" ht="15" hidden="false" customHeight="false" outlineLevel="0" collapsed="false">
      <c r="A221" s="376"/>
      <c r="B221" s="376"/>
      <c r="C221" s="376"/>
    </row>
    <row r="222" customFormat="false" ht="15" hidden="false" customHeight="false" outlineLevel="0" collapsed="false">
      <c r="A222" s="376"/>
      <c r="B222" s="376"/>
      <c r="C222" s="376"/>
    </row>
    <row r="223" customFormat="false" ht="15" hidden="false" customHeight="false" outlineLevel="0" collapsed="false">
      <c r="A223" s="376"/>
      <c r="B223" s="376"/>
      <c r="C223" s="376"/>
    </row>
    <row r="224" customFormat="false" ht="15" hidden="false" customHeight="false" outlineLevel="0" collapsed="false">
      <c r="A224" s="376"/>
      <c r="B224" s="376"/>
      <c r="C224" s="376"/>
    </row>
    <row r="225" customFormat="false" ht="15" hidden="false" customHeight="false" outlineLevel="0" collapsed="false">
      <c r="A225" s="376"/>
      <c r="B225" s="376"/>
      <c r="C225" s="376"/>
    </row>
    <row r="226" customFormat="false" ht="15" hidden="false" customHeight="false" outlineLevel="0" collapsed="false">
      <c r="A226" s="376"/>
      <c r="B226" s="376"/>
      <c r="C226" s="376"/>
    </row>
    <row r="227" customFormat="false" ht="15" hidden="false" customHeight="false" outlineLevel="0" collapsed="false">
      <c r="A227" s="376"/>
      <c r="B227" s="376"/>
      <c r="C227" s="376"/>
    </row>
    <row r="228" customFormat="false" ht="15" hidden="false" customHeight="false" outlineLevel="0" collapsed="false">
      <c r="A228" s="376"/>
      <c r="B228" s="376"/>
      <c r="C228" s="376"/>
    </row>
    <row r="229" customFormat="false" ht="15" hidden="false" customHeight="false" outlineLevel="0" collapsed="false">
      <c r="A229" s="376"/>
      <c r="B229" s="376"/>
      <c r="C229" s="376"/>
    </row>
  </sheetData>
  <autoFilter ref="A7:N183"/>
  <mergeCells count="18">
    <mergeCell ref="A1:C1"/>
    <mergeCell ref="A3:C3"/>
    <mergeCell ref="A6:C6"/>
    <mergeCell ref="C44:C45"/>
    <mergeCell ref="A56:C56"/>
    <mergeCell ref="A63:C63"/>
    <mergeCell ref="A78:C78"/>
    <mergeCell ref="A85:C85"/>
    <mergeCell ref="A88:C88"/>
    <mergeCell ref="A97:C97"/>
    <mergeCell ref="A108:C108"/>
    <mergeCell ref="A118:C118"/>
    <mergeCell ref="A128:C128"/>
    <mergeCell ref="A139:C139"/>
    <mergeCell ref="A153:C153"/>
    <mergeCell ref="A164:C164"/>
    <mergeCell ref="A171:C171"/>
    <mergeCell ref="A176:C176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3" topLeftCell="A31" activePane="bottomLeft" state="frozen"/>
      <selection pane="topLeft" activeCell="A4" activeCellId="0" sqref="A4"/>
      <selection pane="bottomLeft" activeCell="A36" activeCellId="0" sqref="A36: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30.13"/>
    <col collapsed="false" customWidth="true" hidden="false" outlineLevel="0" max="3" min="3" style="259" width="14.7"/>
    <col collapsed="false" customWidth="true" hidden="false" outlineLevel="0" max="4" min="4" style="259" width="17.42"/>
    <col collapsed="false" customWidth="true" hidden="false" outlineLevel="0" max="5" min="5" style="259" width="14.7"/>
    <col collapsed="false" customWidth="true" hidden="false" outlineLevel="0" max="6" min="6" style="377" width="21.13"/>
    <col collapsed="false" customWidth="false" hidden="false" outlineLevel="0" max="7" min="7" style="259" width="9.14"/>
    <col collapsed="false" customWidth="true" hidden="false" outlineLevel="0" max="8" min="8" style="259" width="14.99"/>
    <col collapsed="false" customWidth="false" hidden="false" outlineLevel="0" max="257" min="9" style="259" width="9.14"/>
  </cols>
  <sheetData>
    <row r="1" s="261" customFormat="true" ht="46.5" hidden="false" customHeight="true" outlineLevel="0" collapsed="false">
      <c r="A1" s="260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60"/>
      <c r="C1" s="260"/>
      <c r="D1" s="260"/>
      <c r="E1" s="260"/>
      <c r="F1" s="260"/>
    </row>
    <row r="2" s="261" customFormat="true" ht="19.5" hidden="false" customHeight="true" outlineLevel="0" collapsed="false">
      <c r="A2" s="262"/>
      <c r="B2" s="262"/>
      <c r="C2" s="262"/>
      <c r="D2" s="262"/>
      <c r="E2" s="262"/>
      <c r="F2" s="262"/>
    </row>
    <row r="3" s="261" customFormat="true" ht="33" hidden="false" customHeight="true" outlineLevel="0" collapsed="false">
      <c r="A3" s="263" t="s">
        <v>392</v>
      </c>
      <c r="B3" s="263"/>
      <c r="C3" s="263"/>
      <c r="D3" s="263"/>
      <c r="E3" s="263"/>
      <c r="F3" s="263"/>
    </row>
    <row r="4" customFormat="false" ht="16.5" hidden="false" customHeight="false" outlineLevel="0" collapsed="false"/>
    <row r="5" customFormat="false" ht="20.25" hidden="false" customHeight="true" outlineLevel="0" collapsed="false">
      <c r="A5" s="378"/>
      <c r="B5" s="379" t="s">
        <v>336</v>
      </c>
      <c r="C5" s="380" t="s">
        <v>393</v>
      </c>
      <c r="D5" s="380"/>
      <c r="E5" s="380"/>
      <c r="F5" s="381" t="s">
        <v>394</v>
      </c>
    </row>
    <row r="6" customFormat="false" ht="67.5" hidden="false" customHeight="true" outlineLevel="0" collapsed="false">
      <c r="A6" s="378"/>
      <c r="B6" s="379"/>
      <c r="C6" s="382" t="s">
        <v>395</v>
      </c>
      <c r="D6" s="383" t="s">
        <v>396</v>
      </c>
      <c r="E6" s="384" t="s">
        <v>397</v>
      </c>
      <c r="F6" s="381"/>
    </row>
    <row r="7" customFormat="false" ht="21.75" hidden="false" customHeight="true" outlineLevel="0" collapsed="false">
      <c r="A7" s="267" t="s">
        <v>398</v>
      </c>
      <c r="B7" s="267"/>
      <c r="C7" s="267"/>
      <c r="D7" s="267"/>
      <c r="E7" s="267"/>
      <c r="F7" s="267"/>
    </row>
    <row r="8" customFormat="false" ht="21.75" hidden="false" customHeight="true" outlineLevel="0" collapsed="false">
      <c r="A8" s="268"/>
      <c r="B8" s="269" t="s">
        <v>72</v>
      </c>
      <c r="C8" s="385" t="n">
        <f aca="false">201-41-60</f>
        <v>100</v>
      </c>
      <c r="D8" s="373" t="n">
        <v>0</v>
      </c>
      <c r="E8" s="373" t="n">
        <v>0</v>
      </c>
      <c r="F8" s="386" t="n">
        <f aca="false">C8+D8+E8</f>
        <v>100</v>
      </c>
    </row>
    <row r="9" customFormat="false" ht="21.75" hidden="false" customHeight="true" outlineLevel="0" collapsed="false">
      <c r="A9" s="268"/>
      <c r="B9" s="269" t="s">
        <v>75</v>
      </c>
      <c r="C9" s="268" t="n">
        <v>41</v>
      </c>
      <c r="D9" s="373" t="n">
        <v>0</v>
      </c>
      <c r="E9" s="373" t="n">
        <v>0</v>
      </c>
      <c r="F9" s="386" t="n">
        <f aca="false">C9+D9+E9</f>
        <v>41</v>
      </c>
    </row>
    <row r="10" customFormat="false" ht="16.5" hidden="false" customHeight="false" outlineLevel="0" collapsed="false">
      <c r="A10" s="268"/>
      <c r="B10" s="269" t="s">
        <v>19</v>
      </c>
      <c r="C10" s="385" t="n">
        <f aca="false">112-34</f>
        <v>78</v>
      </c>
      <c r="D10" s="373" t="n">
        <v>0</v>
      </c>
      <c r="E10" s="373" t="n">
        <v>0</v>
      </c>
      <c r="F10" s="386" t="n">
        <f aca="false">C10+D10+E10</f>
        <v>78</v>
      </c>
      <c r="Q10" s="259" t="s">
        <v>95</v>
      </c>
    </row>
    <row r="11" customFormat="false" ht="16.5" hidden="false" customHeight="false" outlineLevel="0" collapsed="false">
      <c r="A11" s="268"/>
      <c r="B11" s="269" t="s">
        <v>48</v>
      </c>
      <c r="C11" s="385" t="n">
        <f aca="false">186-47</f>
        <v>139</v>
      </c>
      <c r="D11" s="373" t="n">
        <v>0</v>
      </c>
      <c r="E11" s="373" t="n">
        <v>0</v>
      </c>
      <c r="F11" s="387" t="n">
        <f aca="false">C11+D11+E11</f>
        <v>139</v>
      </c>
    </row>
    <row r="12" customFormat="false" ht="35.25" hidden="false" customHeight="true" outlineLevel="0" collapsed="false">
      <c r="A12" s="268"/>
      <c r="B12" s="269" t="s">
        <v>49</v>
      </c>
      <c r="C12" s="268" t="n">
        <v>47</v>
      </c>
      <c r="D12" s="373" t="n">
        <v>0</v>
      </c>
      <c r="E12" s="373" t="n">
        <v>0</v>
      </c>
      <c r="F12" s="387" t="n">
        <f aca="false">C12+D12+E12</f>
        <v>47</v>
      </c>
    </row>
    <row r="13" customFormat="false" ht="16.5" hidden="false" customHeight="false" outlineLevel="0" collapsed="false">
      <c r="A13" s="271"/>
      <c r="B13" s="272" t="s">
        <v>12</v>
      </c>
      <c r="C13" s="388" t="n">
        <f aca="false">96-26</f>
        <v>70</v>
      </c>
      <c r="D13" s="389" t="n">
        <v>0</v>
      </c>
      <c r="E13" s="389" t="n">
        <v>0</v>
      </c>
      <c r="F13" s="390" t="n">
        <f aca="false">C13+D13+E13</f>
        <v>70</v>
      </c>
    </row>
    <row r="14" customFormat="false" ht="16.5" hidden="false" customHeight="false" outlineLevel="0" collapsed="false">
      <c r="A14" s="268"/>
      <c r="B14" s="269" t="s">
        <v>347</v>
      </c>
      <c r="C14" s="268" t="n">
        <v>118</v>
      </c>
      <c r="D14" s="373" t="n">
        <v>0</v>
      </c>
      <c r="E14" s="373" t="n">
        <v>0</v>
      </c>
      <c r="F14" s="387" t="n">
        <f aca="false">C14+D14+E14</f>
        <v>118</v>
      </c>
    </row>
    <row r="15" customFormat="false" ht="16.5" hidden="false" customHeight="false" outlineLevel="0" collapsed="false">
      <c r="A15" s="268"/>
      <c r="B15" s="269" t="s">
        <v>21</v>
      </c>
      <c r="C15" s="268" t="n">
        <v>149</v>
      </c>
      <c r="D15" s="373" t="n">
        <v>0</v>
      </c>
      <c r="E15" s="373" t="n">
        <v>0</v>
      </c>
      <c r="F15" s="387" t="n">
        <f aca="false">C15+D15+E15</f>
        <v>149</v>
      </c>
      <c r="G15" s="274"/>
    </row>
    <row r="16" customFormat="false" ht="16.5" hidden="false" customHeight="false" outlineLevel="0" collapsed="false">
      <c r="A16" s="268"/>
      <c r="B16" s="269" t="s">
        <v>15</v>
      </c>
      <c r="C16" s="268" t="n">
        <v>175</v>
      </c>
      <c r="D16" s="373" t="n">
        <v>0</v>
      </c>
      <c r="E16" s="373" t="n">
        <v>0</v>
      </c>
      <c r="F16" s="387" t="n">
        <f aca="false">C16+D16+E16</f>
        <v>175</v>
      </c>
      <c r="I16" s="281"/>
    </row>
    <row r="17" customFormat="false" ht="32.25" hidden="false" customHeight="false" outlineLevel="0" collapsed="false">
      <c r="A17" s="268"/>
      <c r="B17" s="269" t="s">
        <v>348</v>
      </c>
      <c r="C17" s="385" t="n">
        <f aca="false">257-24</f>
        <v>233</v>
      </c>
      <c r="D17" s="373" t="n">
        <v>0</v>
      </c>
      <c r="E17" s="373" t="n">
        <v>0</v>
      </c>
      <c r="F17" s="387" t="n">
        <f aca="false">C17+D17+E17</f>
        <v>233</v>
      </c>
      <c r="I17" s="281"/>
    </row>
    <row r="18" customFormat="false" ht="32.25" hidden="false" customHeight="false" outlineLevel="0" collapsed="false">
      <c r="A18" s="268"/>
      <c r="B18" s="269" t="s">
        <v>349</v>
      </c>
      <c r="C18" s="270" t="n">
        <f aca="false">141-D18</f>
        <v>68</v>
      </c>
      <c r="D18" s="373" t="n">
        <f aca="false">ROUND(110/12*8,0)</f>
        <v>73</v>
      </c>
      <c r="E18" s="373" t="n">
        <v>0</v>
      </c>
      <c r="F18" s="387" t="n">
        <f aca="false">C18+D18+E18</f>
        <v>141</v>
      </c>
      <c r="I18" s="281"/>
    </row>
    <row r="19" customFormat="false" ht="32.25" hidden="false" customHeight="false" outlineLevel="0" collapsed="false">
      <c r="A19" s="268"/>
      <c r="B19" s="269" t="s">
        <v>399</v>
      </c>
      <c r="C19" s="268" t="n">
        <v>156</v>
      </c>
      <c r="D19" s="373" t="n">
        <v>0</v>
      </c>
      <c r="E19" s="373" t="n">
        <v>0</v>
      </c>
      <c r="F19" s="387" t="n">
        <f aca="false">C19+D19+E19</f>
        <v>156</v>
      </c>
      <c r="I19" s="281"/>
    </row>
    <row r="20" customFormat="false" ht="16.5" hidden="false" customHeight="false" outlineLevel="0" collapsed="false">
      <c r="A20" s="268"/>
      <c r="B20" s="269" t="s">
        <v>38</v>
      </c>
      <c r="C20" s="385" t="n">
        <f aca="false">169-39</f>
        <v>130</v>
      </c>
      <c r="D20" s="373" t="n">
        <v>0</v>
      </c>
      <c r="E20" s="373" t="n">
        <v>0</v>
      </c>
      <c r="F20" s="387" t="n">
        <f aca="false">C20+D20+E20</f>
        <v>130</v>
      </c>
    </row>
    <row r="21" customFormat="false" ht="16.5" hidden="false" customHeight="false" outlineLevel="0" collapsed="false">
      <c r="A21" s="268"/>
      <c r="B21" s="269" t="s">
        <v>37</v>
      </c>
      <c r="C21" s="268" t="n">
        <f aca="false">84</f>
        <v>84</v>
      </c>
      <c r="D21" s="373" t="n">
        <v>0</v>
      </c>
      <c r="E21" s="373" t="n">
        <v>0</v>
      </c>
      <c r="F21" s="387" t="n">
        <f aca="false">C21+D21+E21</f>
        <v>84</v>
      </c>
    </row>
    <row r="22" customFormat="false" ht="16.5" hidden="false" customHeight="false" outlineLevel="0" collapsed="false">
      <c r="A22" s="268"/>
      <c r="B22" s="269" t="s">
        <v>65</v>
      </c>
      <c r="C22" s="270" t="n">
        <f aca="false">125-D22-E22</f>
        <v>67</v>
      </c>
      <c r="D22" s="373" t="n">
        <v>9</v>
      </c>
      <c r="E22" s="373" t="n">
        <v>49</v>
      </c>
      <c r="F22" s="387" t="n">
        <f aca="false">C22+D22+E22</f>
        <v>125</v>
      </c>
    </row>
    <row r="23" customFormat="false" ht="16.5" hidden="false" customHeight="false" outlineLevel="0" collapsed="false">
      <c r="A23" s="268"/>
      <c r="B23" s="269" t="s">
        <v>24</v>
      </c>
      <c r="C23" s="385" t="n">
        <f aca="false">49-13</f>
        <v>36</v>
      </c>
      <c r="D23" s="373" t="n">
        <v>0</v>
      </c>
      <c r="E23" s="373" t="n">
        <v>0</v>
      </c>
      <c r="F23" s="387" t="n">
        <f aca="false">C23+D23+E23</f>
        <v>36</v>
      </c>
    </row>
    <row r="24" customFormat="false" ht="16.5" hidden="false" customHeight="false" outlineLevel="0" collapsed="false">
      <c r="A24" s="268"/>
      <c r="B24" s="269" t="s">
        <v>20</v>
      </c>
      <c r="C24" s="270" t="n">
        <f aca="false">1031-D24-E24</f>
        <v>506</v>
      </c>
      <c r="D24" s="373" t="n">
        <v>378</v>
      </c>
      <c r="E24" s="373" t="n">
        <v>147</v>
      </c>
      <c r="F24" s="387" t="n">
        <f aca="false">C24+D24+E24</f>
        <v>1031</v>
      </c>
    </row>
    <row r="25" customFormat="false" ht="34.5" hidden="false" customHeight="true" outlineLevel="0" collapsed="false">
      <c r="A25" s="63"/>
      <c r="B25" s="283" t="s">
        <v>351</v>
      </c>
      <c r="C25" s="268" t="n">
        <v>132</v>
      </c>
      <c r="D25" s="373" t="n">
        <v>0</v>
      </c>
      <c r="E25" s="373" t="n">
        <v>0</v>
      </c>
      <c r="F25" s="387" t="n">
        <f aca="false">C25+D25+E25</f>
        <v>132</v>
      </c>
      <c r="G25" s="274"/>
    </row>
    <row r="26" customFormat="false" ht="16.5" hidden="false" customHeight="false" outlineLevel="0" collapsed="false">
      <c r="A26" s="268"/>
      <c r="B26" s="290" t="s">
        <v>111</v>
      </c>
      <c r="C26" s="268" t="n">
        <v>146</v>
      </c>
      <c r="D26" s="373" t="n">
        <v>0</v>
      </c>
      <c r="E26" s="373" t="n">
        <v>0</v>
      </c>
      <c r="F26" s="387" t="n">
        <f aca="false">C26+D26+E26</f>
        <v>146</v>
      </c>
    </row>
    <row r="27" customFormat="false" ht="16.5" hidden="false" customHeight="false" outlineLevel="0" collapsed="false">
      <c r="A27" s="292"/>
      <c r="B27" s="290" t="s">
        <v>63</v>
      </c>
      <c r="C27" s="270" t="n">
        <f aca="false">368-D27-E27</f>
        <v>368</v>
      </c>
      <c r="D27" s="373" t="n">
        <v>0</v>
      </c>
      <c r="E27" s="373" t="n">
        <v>0</v>
      </c>
      <c r="F27" s="387" t="n">
        <f aca="false">C27+D27+E27</f>
        <v>368</v>
      </c>
      <c r="G27" s="274"/>
    </row>
    <row r="28" customFormat="false" ht="16.5" hidden="false" customHeight="false" outlineLevel="0" collapsed="false">
      <c r="A28" s="295"/>
      <c r="B28" s="296" t="s">
        <v>272</v>
      </c>
      <c r="C28" s="391" t="n">
        <f aca="false">SUM(C8:C27)</f>
        <v>2843</v>
      </c>
      <c r="D28" s="392" t="n">
        <f aca="false">SUM(D8:D27)</f>
        <v>460</v>
      </c>
      <c r="E28" s="392" t="n">
        <f aca="false">SUM(E8:E27)</f>
        <v>196</v>
      </c>
      <c r="F28" s="393" t="n">
        <f aca="false">SUM(F8:F27)</f>
        <v>3499</v>
      </c>
      <c r="G28" s="298"/>
      <c r="H28" s="299"/>
      <c r="I28" s="299"/>
      <c r="J28" s="299"/>
      <c r="K28" s="286"/>
      <c r="L28" s="286"/>
      <c r="M28" s="286"/>
    </row>
    <row r="29" customFormat="false" ht="32.25" hidden="false" customHeight="false" outlineLevel="0" collapsed="false">
      <c r="A29" s="394"/>
      <c r="B29" s="317" t="s">
        <v>358</v>
      </c>
      <c r="C29" s="395" t="n">
        <f aca="false">488-24</f>
        <v>464</v>
      </c>
      <c r="D29" s="396" t="n">
        <v>73</v>
      </c>
      <c r="E29" s="396" t="n">
        <v>0</v>
      </c>
      <c r="F29" s="397" t="n">
        <f aca="false">C29+D29+E29</f>
        <v>537</v>
      </c>
      <c r="G29" s="298"/>
      <c r="H29" s="299"/>
      <c r="I29" s="299"/>
      <c r="J29" s="299"/>
      <c r="K29" s="286"/>
      <c r="L29" s="286"/>
      <c r="M29" s="286"/>
    </row>
    <row r="30" customFormat="false" ht="22.5" hidden="false" customHeight="true" outlineLevel="0" collapsed="false">
      <c r="A30" s="267" t="s">
        <v>400</v>
      </c>
      <c r="B30" s="267"/>
      <c r="C30" s="267"/>
      <c r="D30" s="267"/>
      <c r="E30" s="267"/>
      <c r="F30" s="267"/>
      <c r="H30" s="286"/>
      <c r="I30" s="286"/>
      <c r="J30" s="286"/>
      <c r="K30" s="286"/>
      <c r="L30" s="286"/>
      <c r="M30" s="286"/>
    </row>
    <row r="31" customFormat="false" ht="33.75" hidden="false" customHeight="true" outlineLevel="0" collapsed="false">
      <c r="A31" s="309"/>
      <c r="B31" s="310" t="s">
        <v>348</v>
      </c>
      <c r="C31" s="309" t="n">
        <v>83</v>
      </c>
      <c r="D31" s="398" t="n">
        <v>0</v>
      </c>
      <c r="E31" s="398" t="n">
        <v>0</v>
      </c>
      <c r="F31" s="399" t="n">
        <f aca="false">C31+D31+E31</f>
        <v>83</v>
      </c>
      <c r="H31" s="286"/>
      <c r="I31" s="286"/>
      <c r="J31" s="286"/>
      <c r="K31" s="286"/>
      <c r="L31" s="286"/>
      <c r="M31" s="286"/>
    </row>
    <row r="32" customFormat="false" ht="33.75" hidden="false" customHeight="true" outlineLevel="0" collapsed="false">
      <c r="A32" s="271"/>
      <c r="B32" s="272" t="s">
        <v>349</v>
      </c>
      <c r="C32" s="271" t="n">
        <v>96</v>
      </c>
      <c r="D32" s="373" t="n">
        <v>153</v>
      </c>
      <c r="E32" s="400" t="n">
        <v>0</v>
      </c>
      <c r="F32" s="390" t="n">
        <f aca="false">C32+D32+E32</f>
        <v>249</v>
      </c>
      <c r="H32" s="286"/>
      <c r="I32" s="286"/>
      <c r="J32" s="286"/>
      <c r="K32" s="286"/>
      <c r="L32" s="286"/>
      <c r="M32" s="286"/>
    </row>
    <row r="33" customFormat="false" ht="33" hidden="false" customHeight="false" outlineLevel="0" collapsed="false">
      <c r="A33" s="401"/>
      <c r="B33" s="269" t="s">
        <v>399</v>
      </c>
      <c r="C33" s="293" t="n">
        <v>70</v>
      </c>
      <c r="D33" s="63" t="n">
        <v>0</v>
      </c>
      <c r="E33" s="63" t="n">
        <v>0</v>
      </c>
      <c r="F33" s="387" t="n">
        <f aca="false">C33+D33+E33</f>
        <v>70</v>
      </c>
      <c r="H33" s="286"/>
      <c r="I33" s="286"/>
      <c r="J33" s="286"/>
      <c r="K33" s="286"/>
      <c r="L33" s="286"/>
      <c r="M33" s="286"/>
    </row>
    <row r="34" customFormat="false" ht="17.25" hidden="false" customHeight="false" outlineLevel="0" collapsed="false">
      <c r="A34" s="394"/>
      <c r="B34" s="357" t="s">
        <v>43</v>
      </c>
      <c r="C34" s="354" t="n">
        <f aca="false">SUM(C31:C33)</f>
        <v>249</v>
      </c>
      <c r="D34" s="402" t="n">
        <f aca="false">SUM(D31:D33)</f>
        <v>153</v>
      </c>
      <c r="E34" s="402" t="n">
        <f aca="false">SUM(E31:E33)</f>
        <v>0</v>
      </c>
      <c r="F34" s="403" t="n">
        <f aca="false">SUM(F31:F33)</f>
        <v>402</v>
      </c>
      <c r="K34" s="286"/>
      <c r="L34" s="286"/>
      <c r="M34" s="286"/>
    </row>
    <row r="35" customFormat="false" ht="32.25" hidden="false" customHeight="false" outlineLevel="0" collapsed="false">
      <c r="A35" s="394"/>
      <c r="B35" s="317" t="s">
        <v>358</v>
      </c>
      <c r="C35" s="404" t="n">
        <f aca="false">C34</f>
        <v>249</v>
      </c>
      <c r="D35" s="396" t="n">
        <f aca="false">D34</f>
        <v>153</v>
      </c>
      <c r="E35" s="396" t="n">
        <f aca="false">E34</f>
        <v>0</v>
      </c>
      <c r="F35" s="397" t="n">
        <f aca="false">C35+D35+E35</f>
        <v>402</v>
      </c>
      <c r="G35" s="298"/>
      <c r="H35" s="299"/>
      <c r="I35" s="299"/>
      <c r="J35" s="299"/>
      <c r="K35" s="286"/>
      <c r="L35" s="286"/>
      <c r="M35" s="286"/>
    </row>
    <row r="36" customFormat="false" ht="17.25" hidden="false" customHeight="true" outlineLevel="0" collapsed="false">
      <c r="A36" s="267" t="s">
        <v>363</v>
      </c>
      <c r="B36" s="267"/>
      <c r="C36" s="267"/>
      <c r="D36" s="267"/>
      <c r="E36" s="267"/>
      <c r="F36" s="267"/>
      <c r="H36" s="286"/>
      <c r="I36" s="286"/>
      <c r="J36" s="286"/>
      <c r="K36" s="286"/>
      <c r="L36" s="286"/>
      <c r="M36" s="286"/>
    </row>
    <row r="37" customFormat="false" ht="16.5" hidden="false" customHeight="false" outlineLevel="0" collapsed="false">
      <c r="A37" s="319"/>
      <c r="B37" s="320" t="s">
        <v>45</v>
      </c>
      <c r="C37" s="405" t="n">
        <v>66</v>
      </c>
      <c r="D37" s="373" t="n">
        <v>0</v>
      </c>
      <c r="E37" s="389" t="n">
        <v>0</v>
      </c>
      <c r="F37" s="390" t="n">
        <f aca="false">C37+D37+E37</f>
        <v>66</v>
      </c>
    </row>
    <row r="38" customFormat="false" ht="16.5" hidden="false" customHeight="false" outlineLevel="0" collapsed="false">
      <c r="A38" s="319"/>
      <c r="B38" s="320" t="s">
        <v>65</v>
      </c>
      <c r="C38" s="405" t="n">
        <f aca="false">320-15</f>
        <v>305</v>
      </c>
      <c r="D38" s="389" t="n">
        <v>0</v>
      </c>
      <c r="E38" s="389" t="n">
        <v>0</v>
      </c>
      <c r="F38" s="390" t="n">
        <f aca="false">C38+D38+E38</f>
        <v>305</v>
      </c>
      <c r="G38" s="274"/>
    </row>
    <row r="39" customFormat="false" ht="16.5" hidden="false" customHeight="false" outlineLevel="0" collapsed="false">
      <c r="A39" s="325"/>
      <c r="B39" s="326" t="s">
        <v>18</v>
      </c>
      <c r="C39" s="281" t="n">
        <v>15</v>
      </c>
      <c r="D39" s="406"/>
      <c r="E39" s="406"/>
      <c r="F39" s="390" t="n">
        <f aca="false">C39+D39+E39</f>
        <v>15</v>
      </c>
      <c r="G39" s="274"/>
    </row>
    <row r="40" customFormat="false" ht="17.25" hidden="false" customHeight="false" outlineLevel="0" collapsed="false">
      <c r="A40" s="328"/>
      <c r="B40" s="329" t="s">
        <v>43</v>
      </c>
      <c r="C40" s="330" t="n">
        <f aca="false">SUM(C37:C39)</f>
        <v>386</v>
      </c>
      <c r="D40" s="402" t="n">
        <f aca="false">SUM(D37:D39)</f>
        <v>0</v>
      </c>
      <c r="E40" s="402" t="n">
        <f aca="false">SUM(E37:E39)</f>
        <v>0</v>
      </c>
      <c r="F40" s="403" t="n">
        <f aca="false">SUM(F37:F39)</f>
        <v>386</v>
      </c>
      <c r="G40" s="298"/>
      <c r="H40" s="298"/>
      <c r="I40" s="298"/>
      <c r="J40" s="298"/>
    </row>
    <row r="41" customFormat="false" ht="17.25" hidden="false" customHeight="true" outlineLevel="0" collapsed="false">
      <c r="A41" s="267" t="s">
        <v>368</v>
      </c>
      <c r="B41" s="267"/>
      <c r="C41" s="267"/>
      <c r="D41" s="267"/>
      <c r="E41" s="267"/>
      <c r="F41" s="267"/>
    </row>
    <row r="42" s="312" customFormat="true" ht="16.5" hidden="false" customHeight="false" outlineLevel="0" collapsed="false">
      <c r="A42" s="333"/>
      <c r="B42" s="320" t="s">
        <v>72</v>
      </c>
      <c r="C42" s="407" t="n">
        <v>574</v>
      </c>
      <c r="D42" s="389" t="n">
        <v>50</v>
      </c>
      <c r="E42" s="389"/>
      <c r="F42" s="408" t="n">
        <f aca="false">C42+D42+E42</f>
        <v>624</v>
      </c>
      <c r="G42" s="259"/>
      <c r="H42" s="409"/>
      <c r="I42" s="410"/>
    </row>
    <row r="43" s="312" customFormat="true" ht="15.75" hidden="false" customHeight="true" outlineLevel="0" collapsed="false">
      <c r="A43" s="333"/>
      <c r="B43" s="411" t="s">
        <v>73</v>
      </c>
      <c r="C43" s="407" t="n">
        <v>305</v>
      </c>
      <c r="D43" s="389" t="n">
        <v>50</v>
      </c>
      <c r="E43" s="412"/>
      <c r="F43" s="408" t="n">
        <f aca="false">C43+D43+E43</f>
        <v>355</v>
      </c>
      <c r="G43" s="259"/>
      <c r="H43" s="409"/>
      <c r="I43" s="410"/>
    </row>
    <row r="44" customFormat="false" ht="16.5" hidden="false" customHeight="false" outlineLevel="0" collapsed="false">
      <c r="A44" s="322"/>
      <c r="B44" s="323" t="s">
        <v>75</v>
      </c>
      <c r="C44" s="292" t="n">
        <v>112</v>
      </c>
      <c r="D44" s="413"/>
      <c r="E44" s="413"/>
      <c r="F44" s="414" t="n">
        <f aca="false">C44+D44+E44</f>
        <v>112</v>
      </c>
      <c r="I44" s="298"/>
    </row>
    <row r="45" customFormat="false" ht="17.25" hidden="false" customHeight="false" outlineLevel="0" collapsed="false">
      <c r="A45" s="339"/>
      <c r="B45" s="340" t="s">
        <v>43</v>
      </c>
      <c r="C45" s="341" t="n">
        <f aca="false">SUM(C42:C44)-C43</f>
        <v>686</v>
      </c>
      <c r="D45" s="415" t="n">
        <f aca="false">SUM(D42:D44)-D43</f>
        <v>50</v>
      </c>
      <c r="E45" s="415" t="n">
        <f aca="false">SUM(E42:E44)-E43</f>
        <v>0</v>
      </c>
      <c r="F45" s="416" t="n">
        <f aca="false">C45+D45+E45</f>
        <v>736</v>
      </c>
      <c r="G45" s="298"/>
      <c r="H45" s="298"/>
      <c r="I45" s="298"/>
      <c r="J45" s="298"/>
    </row>
    <row r="46" customFormat="false" ht="17.25" hidden="false" customHeight="true" outlineLevel="0" collapsed="false">
      <c r="A46" s="267" t="s">
        <v>370</v>
      </c>
      <c r="B46" s="267"/>
      <c r="C46" s="267"/>
      <c r="D46" s="267"/>
      <c r="E46" s="267"/>
      <c r="F46" s="267"/>
    </row>
    <row r="47" customFormat="false" ht="17.25" hidden="false" customHeight="false" outlineLevel="0" collapsed="false">
      <c r="A47" s="342"/>
      <c r="B47" s="343" t="s">
        <v>20</v>
      </c>
      <c r="C47" s="344" t="n">
        <v>0</v>
      </c>
      <c r="D47" s="417" t="n">
        <v>1</v>
      </c>
      <c r="E47" s="417" t="n">
        <v>0</v>
      </c>
      <c r="F47" s="418" t="n">
        <f aca="false">C47+D47+E47</f>
        <v>1</v>
      </c>
    </row>
    <row r="48" customFormat="false" ht="17.25" hidden="false" customHeight="false" outlineLevel="0" collapsed="false">
      <c r="A48" s="339"/>
      <c r="B48" s="340" t="s">
        <v>43</v>
      </c>
      <c r="C48" s="341" t="n">
        <f aca="false">SUM(C47)</f>
        <v>0</v>
      </c>
      <c r="D48" s="402" t="n">
        <f aca="false">D47</f>
        <v>1</v>
      </c>
      <c r="E48" s="402" t="n">
        <f aca="false">E47</f>
        <v>0</v>
      </c>
      <c r="F48" s="419" t="n">
        <f aca="false">C48+D48+E48</f>
        <v>1</v>
      </c>
      <c r="H48" s="298"/>
      <c r="I48" s="298"/>
      <c r="J48" s="298"/>
      <c r="L48" s="259" t="s">
        <v>401</v>
      </c>
    </row>
    <row r="49" customFormat="false" ht="17.25" hidden="false" customHeight="true" outlineLevel="0" collapsed="false">
      <c r="A49" s="267" t="s">
        <v>402</v>
      </c>
      <c r="B49" s="267"/>
      <c r="C49" s="267"/>
      <c r="D49" s="267"/>
      <c r="E49" s="267"/>
      <c r="F49" s="267"/>
      <c r="H49" s="286"/>
      <c r="I49" s="286"/>
      <c r="J49" s="286"/>
      <c r="K49" s="286"/>
      <c r="L49" s="286"/>
      <c r="M49" s="286"/>
    </row>
    <row r="50" customFormat="false" ht="16.5" hidden="false" customHeight="false" outlineLevel="0" collapsed="false">
      <c r="A50" s="319"/>
      <c r="B50" s="420" t="s">
        <v>20</v>
      </c>
      <c r="C50" s="271" t="n">
        <v>0</v>
      </c>
      <c r="D50" s="400" t="n">
        <v>2282</v>
      </c>
      <c r="E50" s="400" t="n">
        <v>213</v>
      </c>
      <c r="F50" s="390" t="n">
        <f aca="false">C50+D50+E50</f>
        <v>2495</v>
      </c>
      <c r="H50" s="286"/>
      <c r="I50" s="286"/>
      <c r="J50" s="286"/>
      <c r="K50" s="286"/>
      <c r="L50" s="286"/>
      <c r="M50" s="286"/>
    </row>
    <row r="51" customFormat="false" ht="16.5" hidden="false" customHeight="false" outlineLevel="0" collapsed="false">
      <c r="A51" s="355"/>
      <c r="B51" s="421" t="s">
        <v>63</v>
      </c>
      <c r="C51" s="292" t="n">
        <v>0</v>
      </c>
      <c r="D51" s="63" t="n">
        <v>151</v>
      </c>
      <c r="E51" s="63" t="n">
        <v>25</v>
      </c>
      <c r="F51" s="387" t="n">
        <f aca="false">C51+D51+E51</f>
        <v>176</v>
      </c>
      <c r="H51" s="286"/>
      <c r="I51" s="286"/>
      <c r="J51" s="286"/>
      <c r="K51" s="286"/>
      <c r="L51" s="286"/>
      <c r="M51" s="286"/>
    </row>
    <row r="52" customFormat="false" ht="17.25" hidden="false" customHeight="false" outlineLevel="0" collapsed="false">
      <c r="A52" s="355"/>
      <c r="B52" s="353" t="s">
        <v>18</v>
      </c>
      <c r="C52" s="407" t="n">
        <v>0</v>
      </c>
      <c r="D52" s="400" t="n">
        <v>49</v>
      </c>
      <c r="E52" s="422" t="n">
        <v>0</v>
      </c>
      <c r="F52" s="423" t="n">
        <f aca="false">C52+D52+E52</f>
        <v>49</v>
      </c>
      <c r="H52" s="286"/>
      <c r="I52" s="286"/>
      <c r="J52" s="286"/>
      <c r="K52" s="286"/>
      <c r="L52" s="286"/>
      <c r="M52" s="286"/>
    </row>
    <row r="53" customFormat="false" ht="17.25" hidden="false" customHeight="false" outlineLevel="0" collapsed="false">
      <c r="A53" s="328"/>
      <c r="B53" s="424" t="s">
        <v>43</v>
      </c>
      <c r="C53" s="354" t="n">
        <f aca="false">SUM(C50:C52)</f>
        <v>0</v>
      </c>
      <c r="D53" s="425" t="n">
        <f aca="false">SUM(D50:D52)</f>
        <v>2482</v>
      </c>
      <c r="E53" s="425" t="n">
        <f aca="false">SUM(E50:E52)</f>
        <v>238</v>
      </c>
      <c r="F53" s="425" t="n">
        <f aca="false">C53+D53+E53</f>
        <v>2720</v>
      </c>
      <c r="H53" s="299"/>
      <c r="I53" s="299"/>
      <c r="J53" s="299"/>
      <c r="K53" s="286"/>
      <c r="L53" s="286"/>
      <c r="M53" s="286"/>
    </row>
    <row r="54" customFormat="false" ht="17.25" hidden="false" customHeight="true" outlineLevel="0" collapsed="false">
      <c r="A54" s="267" t="s">
        <v>403</v>
      </c>
      <c r="B54" s="267"/>
      <c r="C54" s="267"/>
      <c r="D54" s="267"/>
      <c r="E54" s="267"/>
      <c r="F54" s="267"/>
    </row>
    <row r="55" customFormat="false" ht="16.5" hidden="false" customHeight="false" outlineLevel="0" collapsed="false">
      <c r="A55" s="331"/>
      <c r="B55" s="345" t="s">
        <v>72</v>
      </c>
      <c r="C55" s="292" t="n">
        <f aca="false">21-C56</f>
        <v>14</v>
      </c>
      <c r="D55" s="426" t="n">
        <v>0</v>
      </c>
      <c r="E55" s="426" t="n">
        <v>0</v>
      </c>
      <c r="F55" s="393" t="n">
        <f aca="false">C55+D55+E55</f>
        <v>14</v>
      </c>
    </row>
    <row r="56" s="312" customFormat="true" ht="15.75" hidden="false" customHeight="false" outlineLevel="0" collapsed="false">
      <c r="A56" s="347"/>
      <c r="B56" s="346" t="s">
        <v>75</v>
      </c>
      <c r="C56" s="292" t="n">
        <v>7</v>
      </c>
      <c r="D56" s="373" t="n">
        <v>0</v>
      </c>
      <c r="E56" s="373" t="n">
        <v>0</v>
      </c>
      <c r="F56" s="414" t="n">
        <f aca="false">C56+D56+E56</f>
        <v>7</v>
      </c>
      <c r="G56" s="259"/>
    </row>
    <row r="57" customFormat="false" ht="15.75" hidden="false" customHeight="false" outlineLevel="0" collapsed="false">
      <c r="A57" s="322"/>
      <c r="B57" s="346" t="s">
        <v>20</v>
      </c>
      <c r="C57" s="292" t="n">
        <f aca="false">82-D57-E57</f>
        <v>35</v>
      </c>
      <c r="D57" s="400" t="n">
        <v>44</v>
      </c>
      <c r="E57" s="400" t="n">
        <v>3</v>
      </c>
      <c r="F57" s="414" t="n">
        <f aca="false">C57+D57+E57</f>
        <v>82</v>
      </c>
      <c r="G57" s="274"/>
    </row>
    <row r="58" customFormat="false" ht="16.5" hidden="false" customHeight="false" outlineLevel="0" collapsed="false">
      <c r="A58" s="336"/>
      <c r="B58" s="348" t="s">
        <v>83</v>
      </c>
      <c r="C58" s="427" t="n">
        <v>12</v>
      </c>
      <c r="D58" s="428" t="n">
        <v>0</v>
      </c>
      <c r="E58" s="428" t="n">
        <v>0</v>
      </c>
      <c r="F58" s="429" t="n">
        <f aca="false">C58+D58+E58</f>
        <v>12</v>
      </c>
    </row>
    <row r="59" customFormat="false" ht="17.25" hidden="false" customHeight="false" outlineLevel="0" collapsed="false">
      <c r="A59" s="339"/>
      <c r="B59" s="349" t="s">
        <v>43</v>
      </c>
      <c r="C59" s="350" t="n">
        <f aca="false">SUM(C55:C58)</f>
        <v>68</v>
      </c>
      <c r="D59" s="402" t="n">
        <f aca="false">SUM(D55:D58)</f>
        <v>44</v>
      </c>
      <c r="E59" s="415" t="n">
        <f aca="false">SUM(E55:E58)</f>
        <v>3</v>
      </c>
      <c r="F59" s="418" t="n">
        <f aca="false">SUM(F55:F58)</f>
        <v>115</v>
      </c>
      <c r="H59" s="298"/>
      <c r="I59" s="298"/>
      <c r="J59" s="298"/>
    </row>
    <row r="60" customFormat="false" ht="17.25" hidden="false" customHeight="true" outlineLevel="0" collapsed="false">
      <c r="A60" s="267" t="s">
        <v>404</v>
      </c>
      <c r="B60" s="267"/>
      <c r="C60" s="267"/>
      <c r="D60" s="267"/>
      <c r="E60" s="267"/>
      <c r="F60" s="267"/>
    </row>
    <row r="61" customFormat="false" ht="16.5" hidden="false" customHeight="false" outlineLevel="0" collapsed="false">
      <c r="A61" s="319"/>
      <c r="B61" s="320" t="s">
        <v>72</v>
      </c>
      <c r="C61" s="271" t="n">
        <f aca="false">14-C62</f>
        <v>12</v>
      </c>
      <c r="D61" s="426" t="n">
        <v>0</v>
      </c>
      <c r="E61" s="426" t="n">
        <v>0</v>
      </c>
      <c r="F61" s="408" t="n">
        <f aca="false">C61+D61+E61</f>
        <v>12</v>
      </c>
    </row>
    <row r="62" customFormat="false" ht="15.75" hidden="false" customHeight="false" outlineLevel="0" collapsed="false">
      <c r="A62" s="322"/>
      <c r="B62" s="323" t="s">
        <v>75</v>
      </c>
      <c r="C62" s="268" t="n">
        <v>2</v>
      </c>
      <c r="D62" s="373" t="n">
        <v>0</v>
      </c>
      <c r="E62" s="373" t="n">
        <v>0</v>
      </c>
      <c r="F62" s="414" t="n">
        <f aca="false">C62+D62+E62</f>
        <v>2</v>
      </c>
    </row>
    <row r="63" customFormat="false" ht="15.75" hidden="false" customHeight="false" outlineLevel="0" collapsed="false">
      <c r="A63" s="322"/>
      <c r="B63" s="323" t="s">
        <v>65</v>
      </c>
      <c r="C63" s="268" t="n">
        <v>0</v>
      </c>
      <c r="D63" s="373" t="n">
        <v>0</v>
      </c>
      <c r="E63" s="373" t="n">
        <v>0</v>
      </c>
      <c r="F63" s="414" t="n">
        <f aca="false">C63+D63+E63</f>
        <v>0</v>
      </c>
    </row>
    <row r="64" customFormat="false" ht="15.75" hidden="false" customHeight="false" outlineLevel="0" collapsed="false">
      <c r="A64" s="319"/>
      <c r="B64" s="320" t="s">
        <v>20</v>
      </c>
      <c r="C64" s="271" t="n">
        <f aca="false">13-D64</f>
        <v>13</v>
      </c>
      <c r="D64" s="400" t="n">
        <v>0</v>
      </c>
      <c r="E64" s="373" t="n">
        <v>0</v>
      </c>
      <c r="F64" s="408" t="n">
        <f aca="false">C64+D64+E64</f>
        <v>13</v>
      </c>
    </row>
    <row r="65" customFormat="false" ht="15.75" hidden="false" customHeight="false" outlineLevel="0" collapsed="false">
      <c r="A65" s="351"/>
      <c r="B65" s="323" t="s">
        <v>347</v>
      </c>
      <c r="C65" s="268" t="n">
        <v>3</v>
      </c>
      <c r="D65" s="373" t="n">
        <v>0</v>
      </c>
      <c r="E65" s="373" t="n">
        <v>0</v>
      </c>
      <c r="F65" s="414" t="n">
        <f aca="false">C65+D65+E65</f>
        <v>3</v>
      </c>
    </row>
    <row r="66" customFormat="false" ht="16.5" hidden="false" customHeight="false" outlineLevel="0" collapsed="false">
      <c r="A66" s="352"/>
      <c r="B66" s="353" t="s">
        <v>83</v>
      </c>
      <c r="C66" s="293" t="n">
        <v>7</v>
      </c>
      <c r="D66" s="373" t="n">
        <v>0</v>
      </c>
      <c r="E66" s="373" t="n">
        <v>0</v>
      </c>
      <c r="F66" s="430" t="n">
        <f aca="false">C66+D66+E66</f>
        <v>7</v>
      </c>
    </row>
    <row r="67" customFormat="false" ht="17.25" hidden="false" customHeight="false" outlineLevel="0" collapsed="false">
      <c r="A67" s="328"/>
      <c r="B67" s="329" t="s">
        <v>43</v>
      </c>
      <c r="C67" s="354" t="n">
        <f aca="false">SUM(C61:C66)</f>
        <v>37</v>
      </c>
      <c r="D67" s="402" t="n">
        <f aca="false">SUM(D61:D66)</f>
        <v>0</v>
      </c>
      <c r="E67" s="402" t="n">
        <f aca="false">SUM(E61:E66)</f>
        <v>0</v>
      </c>
      <c r="F67" s="403" t="n">
        <f aca="false">SUM(F61:F66)</f>
        <v>37</v>
      </c>
      <c r="H67" s="298"/>
      <c r="I67" s="298"/>
      <c r="J67" s="298"/>
    </row>
    <row r="68" customFormat="false" ht="17.25" hidden="false" customHeight="true" outlineLevel="0" collapsed="false">
      <c r="A68" s="267" t="s">
        <v>405</v>
      </c>
      <c r="B68" s="267"/>
      <c r="C68" s="267"/>
      <c r="D68" s="267"/>
      <c r="E68" s="267"/>
      <c r="F68" s="267"/>
    </row>
    <row r="69" customFormat="false" ht="16.5" hidden="false" customHeight="false" outlineLevel="0" collapsed="false">
      <c r="A69" s="331"/>
      <c r="B69" s="345" t="s">
        <v>72</v>
      </c>
      <c r="C69" s="309" t="n">
        <f aca="false">3-C70</f>
        <v>3</v>
      </c>
      <c r="D69" s="426" t="n">
        <v>0</v>
      </c>
      <c r="E69" s="426" t="n">
        <v>0</v>
      </c>
      <c r="F69" s="393" t="n">
        <f aca="false">C69+D69+E69</f>
        <v>3</v>
      </c>
    </row>
    <row r="70" customFormat="false" ht="15.75" hidden="false" customHeight="false" outlineLevel="0" collapsed="false">
      <c r="A70" s="322"/>
      <c r="B70" s="346" t="s">
        <v>75</v>
      </c>
      <c r="C70" s="268" t="n">
        <v>0</v>
      </c>
      <c r="D70" s="413"/>
      <c r="E70" s="413"/>
      <c r="F70" s="414" t="n">
        <f aca="false">C70+D70+E70</f>
        <v>0</v>
      </c>
    </row>
    <row r="71" customFormat="false" ht="15.75" hidden="false" customHeight="false" outlineLevel="0" collapsed="false">
      <c r="A71" s="322"/>
      <c r="B71" s="346" t="s">
        <v>65</v>
      </c>
      <c r="C71" s="268" t="n">
        <v>3</v>
      </c>
      <c r="D71" s="373" t="n">
        <v>0</v>
      </c>
      <c r="E71" s="373" t="n">
        <v>0</v>
      </c>
      <c r="F71" s="414" t="n">
        <f aca="false">C71+D71+E71</f>
        <v>3</v>
      </c>
    </row>
    <row r="72" customFormat="false" ht="15.75" hidden="false" customHeight="false" outlineLevel="0" collapsed="false">
      <c r="A72" s="355"/>
      <c r="B72" s="323" t="s">
        <v>20</v>
      </c>
      <c r="C72" s="268" t="n">
        <f aca="false">14-D72-E72</f>
        <v>14</v>
      </c>
      <c r="D72" s="400" t="n">
        <v>0</v>
      </c>
      <c r="E72" s="400" t="n">
        <v>0</v>
      </c>
      <c r="F72" s="414" t="n">
        <f aca="false">C72+D72+E72</f>
        <v>14</v>
      </c>
    </row>
    <row r="73" customFormat="false" ht="16.5" hidden="false" customHeight="false" outlineLevel="0" collapsed="false">
      <c r="A73" s="355"/>
      <c r="B73" s="356" t="s">
        <v>83</v>
      </c>
      <c r="C73" s="293" t="n">
        <f aca="false">13</f>
        <v>13</v>
      </c>
      <c r="D73" s="428" t="n">
        <v>0</v>
      </c>
      <c r="E73" s="431" t="n">
        <v>0</v>
      </c>
      <c r="F73" s="430" t="n">
        <f aca="false">C73+D73+E73</f>
        <v>13</v>
      </c>
    </row>
    <row r="74" customFormat="false" ht="17.25" hidden="false" customHeight="false" outlineLevel="0" collapsed="false">
      <c r="A74" s="328"/>
      <c r="B74" s="357" t="s">
        <v>43</v>
      </c>
      <c r="C74" s="354" t="n">
        <f aca="false">SUM(C69:C73)</f>
        <v>33</v>
      </c>
      <c r="D74" s="402" t="n">
        <f aca="false">SUM(D69:D73)</f>
        <v>0</v>
      </c>
      <c r="E74" s="402" t="n">
        <f aca="false">SUM(E69:E73)</f>
        <v>0</v>
      </c>
      <c r="F74" s="403" t="n">
        <f aca="false">SUM(F69:F73)</f>
        <v>33</v>
      </c>
      <c r="H74" s="298"/>
      <c r="J74" s="298"/>
    </row>
    <row r="75" customFormat="false" ht="17.25" hidden="false" customHeight="true" outlineLevel="0" collapsed="false">
      <c r="A75" s="267" t="s">
        <v>406</v>
      </c>
      <c r="B75" s="267"/>
      <c r="C75" s="267"/>
      <c r="D75" s="267"/>
      <c r="E75" s="267"/>
      <c r="F75" s="267"/>
    </row>
    <row r="76" customFormat="false" ht="16.5" hidden="false" customHeight="false" outlineLevel="0" collapsed="false">
      <c r="A76" s="295"/>
      <c r="B76" s="332" t="s">
        <v>72</v>
      </c>
      <c r="C76" s="268" t="n">
        <f aca="false">1</f>
        <v>1</v>
      </c>
      <c r="D76" s="426" t="n">
        <v>0</v>
      </c>
      <c r="E76" s="426" t="n">
        <v>0</v>
      </c>
      <c r="F76" s="414" t="n">
        <f aca="false">C76+D76+E76</f>
        <v>1</v>
      </c>
    </row>
    <row r="77" customFormat="false" ht="15.75" hidden="false" customHeight="false" outlineLevel="0" collapsed="false">
      <c r="A77" s="322"/>
      <c r="B77" s="323" t="s">
        <v>75</v>
      </c>
      <c r="C77" s="268" t="n">
        <v>0</v>
      </c>
      <c r="D77" s="389" t="n">
        <v>0</v>
      </c>
      <c r="E77" s="389" t="n">
        <v>0</v>
      </c>
      <c r="F77" s="414" t="n">
        <f aca="false">C77+D77+E77</f>
        <v>0</v>
      </c>
    </row>
    <row r="78" customFormat="false" ht="15.75" hidden="false" customHeight="false" outlineLevel="0" collapsed="false">
      <c r="A78" s="322"/>
      <c r="B78" s="323" t="s">
        <v>65</v>
      </c>
      <c r="C78" s="270" t="n">
        <f aca="false">12-D78-E78</f>
        <v>0</v>
      </c>
      <c r="D78" s="389" t="n">
        <v>12</v>
      </c>
      <c r="E78" s="389" t="n">
        <v>0</v>
      </c>
      <c r="F78" s="414" t="n">
        <f aca="false">C78+D78+E78</f>
        <v>12</v>
      </c>
    </row>
    <row r="79" customFormat="false" ht="15.75" hidden="false" customHeight="false" outlineLevel="0" collapsed="false">
      <c r="A79" s="322"/>
      <c r="B79" s="323" t="s">
        <v>20</v>
      </c>
      <c r="C79" s="268" t="n">
        <f aca="false">27-D79-E79</f>
        <v>3</v>
      </c>
      <c r="D79" s="400" t="n">
        <v>22</v>
      </c>
      <c r="E79" s="400" t="n">
        <v>2</v>
      </c>
      <c r="F79" s="414" t="n">
        <f aca="false">C79+D79+E79</f>
        <v>27</v>
      </c>
    </row>
    <row r="80" customFormat="false" ht="16.5" hidden="false" customHeight="false" outlineLevel="0" collapsed="false">
      <c r="A80" s="352"/>
      <c r="B80" s="353" t="s">
        <v>83</v>
      </c>
      <c r="C80" s="338" t="n">
        <v>5</v>
      </c>
      <c r="D80" s="428" t="n">
        <v>0</v>
      </c>
      <c r="E80" s="428" t="n">
        <v>0</v>
      </c>
      <c r="F80" s="429" t="n">
        <f aca="false">C80+D80+E80</f>
        <v>5</v>
      </c>
    </row>
    <row r="81" customFormat="false" ht="17.25" hidden="false" customHeight="false" outlineLevel="0" collapsed="false">
      <c r="A81" s="328"/>
      <c r="B81" s="329" t="s">
        <v>43</v>
      </c>
      <c r="C81" s="354" t="n">
        <f aca="false">SUM(C76:C80)</f>
        <v>9</v>
      </c>
      <c r="D81" s="402" t="n">
        <f aca="false">SUM(D76:D80)</f>
        <v>34</v>
      </c>
      <c r="E81" s="402" t="n">
        <f aca="false">SUM(E76:E80)</f>
        <v>2</v>
      </c>
      <c r="F81" s="403" t="n">
        <f aca="false">SUM(F76:F80)</f>
        <v>45</v>
      </c>
      <c r="H81" s="298"/>
      <c r="J81" s="298"/>
      <c r="M81" s="298"/>
      <c r="N81" s="298"/>
    </row>
    <row r="82" customFormat="false" ht="17.25" hidden="false" customHeight="true" outlineLevel="0" collapsed="false">
      <c r="A82" s="267" t="s">
        <v>407</v>
      </c>
      <c r="B82" s="267"/>
      <c r="C82" s="267"/>
      <c r="D82" s="267"/>
      <c r="E82" s="267"/>
      <c r="F82" s="267"/>
    </row>
    <row r="83" customFormat="false" ht="16.5" hidden="false" customHeight="false" outlineLevel="0" collapsed="false">
      <c r="A83" s="322"/>
      <c r="B83" s="346" t="s">
        <v>72</v>
      </c>
      <c r="C83" s="268" t="n">
        <v>0</v>
      </c>
      <c r="D83" s="426" t="n">
        <v>0</v>
      </c>
      <c r="E83" s="426" t="n">
        <v>0</v>
      </c>
      <c r="F83" s="414" t="n">
        <f aca="false">C83+D83+E83</f>
        <v>0</v>
      </c>
      <c r="H83" s="298"/>
      <c r="I83" s="298"/>
      <c r="J83" s="298"/>
      <c r="K83" s="298"/>
      <c r="L83" s="298"/>
      <c r="M83" s="298"/>
    </row>
    <row r="84" customFormat="false" ht="15.75" hidden="false" customHeight="false" outlineLevel="0" collapsed="false">
      <c r="A84" s="319"/>
      <c r="B84" s="358" t="s">
        <v>65</v>
      </c>
      <c r="C84" s="271" t="n">
        <v>0</v>
      </c>
      <c r="D84" s="389" t="n">
        <v>0</v>
      </c>
      <c r="E84" s="389" t="n">
        <v>0</v>
      </c>
      <c r="F84" s="408" t="n">
        <f aca="false">C84+D84+E84</f>
        <v>0</v>
      </c>
    </row>
    <row r="85" customFormat="false" ht="15.75" hidden="false" customHeight="false" outlineLevel="0" collapsed="false">
      <c r="A85" s="322"/>
      <c r="B85" s="346" t="s">
        <v>20</v>
      </c>
      <c r="C85" s="268" t="n">
        <v>0</v>
      </c>
      <c r="D85" s="400" t="n">
        <v>0</v>
      </c>
      <c r="E85" s="400" t="n">
        <v>0</v>
      </c>
      <c r="F85" s="414" t="n">
        <f aca="false">C85+D85+E85</f>
        <v>0</v>
      </c>
    </row>
    <row r="86" customFormat="false" ht="16.5" hidden="false" customHeight="false" outlineLevel="0" collapsed="false">
      <c r="A86" s="336"/>
      <c r="B86" s="348" t="s">
        <v>83</v>
      </c>
      <c r="C86" s="338" t="n">
        <v>1</v>
      </c>
      <c r="D86" s="428" t="n">
        <v>0</v>
      </c>
      <c r="E86" s="428" t="n">
        <v>0</v>
      </c>
      <c r="F86" s="429" t="n">
        <f aca="false">C86+D86+E86</f>
        <v>1</v>
      </c>
      <c r="H86" s="298"/>
      <c r="L86" s="298"/>
    </row>
    <row r="87" customFormat="false" ht="17.25" hidden="false" customHeight="false" outlineLevel="0" collapsed="false">
      <c r="A87" s="339"/>
      <c r="B87" s="349" t="s">
        <v>43</v>
      </c>
      <c r="C87" s="341" t="n">
        <f aca="false">SUM(C83:C86)</f>
        <v>1</v>
      </c>
      <c r="D87" s="402" t="n">
        <f aca="false">SUM(D83:D86)</f>
        <v>0</v>
      </c>
      <c r="E87" s="415" t="n">
        <f aca="false">SUM(E83:E86)</f>
        <v>0</v>
      </c>
      <c r="F87" s="419" t="n">
        <f aca="false">SUM(F83:F86)</f>
        <v>1</v>
      </c>
      <c r="H87" s="298"/>
      <c r="I87" s="298"/>
      <c r="J87" s="298"/>
      <c r="K87" s="298"/>
      <c r="L87" s="298"/>
    </row>
    <row r="88" customFormat="false" ht="17.25" hidden="false" customHeight="true" outlineLevel="0" collapsed="false">
      <c r="A88" s="267" t="s">
        <v>408</v>
      </c>
      <c r="B88" s="267"/>
      <c r="C88" s="267"/>
      <c r="D88" s="267"/>
      <c r="E88" s="267"/>
      <c r="F88" s="267"/>
    </row>
    <row r="89" customFormat="false" ht="16.5" hidden="false" customHeight="false" outlineLevel="0" collapsed="false">
      <c r="A89" s="331"/>
      <c r="B89" s="332" t="s">
        <v>72</v>
      </c>
      <c r="C89" s="309" t="n">
        <v>16</v>
      </c>
      <c r="D89" s="426" t="n">
        <v>0</v>
      </c>
      <c r="E89" s="426" t="n">
        <v>0</v>
      </c>
      <c r="F89" s="393" t="n">
        <f aca="false">C89+D89+E89</f>
        <v>16</v>
      </c>
    </row>
    <row r="90" customFormat="false" ht="15.75" hidden="false" customHeight="false" outlineLevel="0" collapsed="false">
      <c r="A90" s="322"/>
      <c r="B90" s="323" t="s">
        <v>45</v>
      </c>
      <c r="C90" s="268" t="n">
        <v>11</v>
      </c>
      <c r="D90" s="389" t="n">
        <v>0</v>
      </c>
      <c r="E90" s="389" t="n">
        <v>0</v>
      </c>
      <c r="F90" s="414" t="n">
        <f aca="false">C90+D90+E90</f>
        <v>11</v>
      </c>
    </row>
    <row r="91" customFormat="false" ht="15.75" hidden="false" customHeight="false" outlineLevel="0" collapsed="false">
      <c r="A91" s="322"/>
      <c r="B91" s="323" t="s">
        <v>65</v>
      </c>
      <c r="C91" s="268" t="n">
        <v>2</v>
      </c>
      <c r="D91" s="389" t="n">
        <v>0</v>
      </c>
      <c r="E91" s="389" t="n">
        <v>0</v>
      </c>
      <c r="F91" s="414" t="n">
        <f aca="false">C91+D91+E91</f>
        <v>2</v>
      </c>
    </row>
    <row r="92" customFormat="false" ht="15.75" hidden="false" customHeight="false" outlineLevel="0" collapsed="false">
      <c r="A92" s="322"/>
      <c r="B92" s="323" t="s">
        <v>20</v>
      </c>
      <c r="C92" s="268" t="n">
        <f aca="false">39-D92</f>
        <v>10</v>
      </c>
      <c r="D92" s="400" t="n">
        <v>29</v>
      </c>
      <c r="E92" s="389" t="n">
        <v>0</v>
      </c>
      <c r="F92" s="414" t="n">
        <f aca="false">C92+D92+E92</f>
        <v>39</v>
      </c>
    </row>
    <row r="93" customFormat="false" ht="16.5" hidden="false" customHeight="false" outlineLevel="0" collapsed="false">
      <c r="A93" s="355"/>
      <c r="B93" s="353" t="s">
        <v>83</v>
      </c>
      <c r="C93" s="338" t="n">
        <v>1</v>
      </c>
      <c r="D93" s="428" t="n">
        <v>0</v>
      </c>
      <c r="E93" s="428" t="n">
        <v>0</v>
      </c>
      <c r="F93" s="429" t="n">
        <f aca="false">C93+D93+E93</f>
        <v>1</v>
      </c>
    </row>
    <row r="94" customFormat="false" ht="17.25" hidden="false" customHeight="false" outlineLevel="0" collapsed="false">
      <c r="A94" s="328"/>
      <c r="B94" s="329" t="s">
        <v>43</v>
      </c>
      <c r="C94" s="361" t="n">
        <f aca="false">SUM(C89:C93)</f>
        <v>40</v>
      </c>
      <c r="D94" s="402" t="n">
        <f aca="false">SUM(D89:D93)</f>
        <v>29</v>
      </c>
      <c r="E94" s="402" t="n">
        <f aca="false">SUM(E89:E93)</f>
        <v>0</v>
      </c>
      <c r="F94" s="403" t="n">
        <f aca="false">SUM(F89:F93)</f>
        <v>69</v>
      </c>
      <c r="H94" s="298"/>
      <c r="I94" s="298"/>
      <c r="J94" s="298"/>
      <c r="M94" s="298"/>
      <c r="N94" s="298"/>
    </row>
    <row r="95" customFormat="false" ht="17.25" hidden="false" customHeight="true" outlineLevel="0" collapsed="false">
      <c r="A95" s="267" t="s">
        <v>409</v>
      </c>
      <c r="B95" s="267"/>
      <c r="C95" s="267"/>
      <c r="D95" s="267"/>
      <c r="E95" s="267"/>
      <c r="F95" s="267"/>
    </row>
    <row r="96" customFormat="false" ht="16.5" hidden="false" customHeight="false" outlineLevel="0" collapsed="false">
      <c r="A96" s="322"/>
      <c r="B96" s="346" t="s">
        <v>72</v>
      </c>
      <c r="C96" s="268" t="n">
        <v>19</v>
      </c>
      <c r="D96" s="426" t="n">
        <v>0</v>
      </c>
      <c r="E96" s="426" t="n">
        <v>0</v>
      </c>
      <c r="F96" s="414" t="n">
        <f aca="false">C96+D96+E96</f>
        <v>19</v>
      </c>
    </row>
    <row r="97" customFormat="false" ht="15.75" hidden="false" customHeight="false" outlineLevel="0" collapsed="false">
      <c r="A97" s="319"/>
      <c r="B97" s="358" t="s">
        <v>65</v>
      </c>
      <c r="C97" s="273" t="n">
        <f aca="false">4-E97</f>
        <v>1</v>
      </c>
      <c r="D97" s="389" t="n">
        <v>0</v>
      </c>
      <c r="E97" s="389" t="n">
        <v>3</v>
      </c>
      <c r="F97" s="408" t="n">
        <f aca="false">C97+D97+E97</f>
        <v>4</v>
      </c>
    </row>
    <row r="98" customFormat="false" ht="15.75" hidden="false" customHeight="false" outlineLevel="0" collapsed="false">
      <c r="A98" s="355"/>
      <c r="B98" s="346" t="s">
        <v>20</v>
      </c>
      <c r="C98" s="293" t="n">
        <f aca="false">33-D98-E98</f>
        <v>3</v>
      </c>
      <c r="D98" s="400" t="n">
        <v>20</v>
      </c>
      <c r="E98" s="400" t="n">
        <v>10</v>
      </c>
      <c r="F98" s="414" t="n">
        <f aca="false">C98+D98+E98</f>
        <v>33</v>
      </c>
    </row>
    <row r="99" customFormat="false" ht="15.75" hidden="false" customHeight="false" outlineLevel="0" collapsed="false">
      <c r="A99" s="322"/>
      <c r="B99" s="346" t="s">
        <v>70</v>
      </c>
      <c r="C99" s="268" t="n">
        <v>0</v>
      </c>
      <c r="D99" s="373" t="n">
        <v>0</v>
      </c>
      <c r="E99" s="389" t="n">
        <v>0</v>
      </c>
      <c r="F99" s="408" t="n">
        <f aca="false">C99+D99+E99</f>
        <v>0</v>
      </c>
    </row>
    <row r="100" customFormat="false" ht="16.5" hidden="false" customHeight="false" outlineLevel="0" collapsed="false">
      <c r="A100" s="338"/>
      <c r="B100" s="362" t="s">
        <v>83</v>
      </c>
      <c r="C100" s="338" t="n">
        <v>0</v>
      </c>
      <c r="D100" s="428" t="n">
        <v>0</v>
      </c>
      <c r="E100" s="406" t="n">
        <v>0</v>
      </c>
      <c r="F100" s="432" t="n">
        <f aca="false">C100+D100+E100</f>
        <v>0</v>
      </c>
    </row>
    <row r="101" customFormat="false" ht="17.25" hidden="false" customHeight="false" outlineLevel="0" collapsed="false">
      <c r="A101" s="328"/>
      <c r="B101" s="357" t="s">
        <v>43</v>
      </c>
      <c r="C101" s="354" t="n">
        <f aca="false">SUM(C96:C100)</f>
        <v>23</v>
      </c>
      <c r="D101" s="402" t="n">
        <f aca="false">SUM(D96:D100)</f>
        <v>20</v>
      </c>
      <c r="E101" s="402" t="n">
        <f aca="false">SUM(E96:E100)</f>
        <v>13</v>
      </c>
      <c r="F101" s="403" t="n">
        <f aca="false">SUM(F96:F100)</f>
        <v>56</v>
      </c>
      <c r="H101" s="298"/>
      <c r="I101" s="298"/>
      <c r="J101" s="298"/>
      <c r="M101" s="298"/>
      <c r="N101" s="298"/>
    </row>
    <row r="102" customFormat="false" ht="17.25" hidden="false" customHeight="true" outlineLevel="0" collapsed="false">
      <c r="A102" s="267" t="s">
        <v>410</v>
      </c>
      <c r="B102" s="267"/>
      <c r="C102" s="267"/>
      <c r="D102" s="267"/>
      <c r="E102" s="267"/>
      <c r="F102" s="267"/>
      <c r="H102" s="298"/>
      <c r="I102" s="298"/>
      <c r="J102" s="298"/>
      <c r="M102" s="298"/>
      <c r="N102" s="298"/>
    </row>
    <row r="103" customFormat="false" ht="16.5" hidden="false" customHeight="false" outlineLevel="0" collapsed="false">
      <c r="A103" s="331"/>
      <c r="B103" s="332" t="s">
        <v>72</v>
      </c>
      <c r="C103" s="309" t="n">
        <v>0</v>
      </c>
      <c r="D103" s="426" t="n">
        <v>0</v>
      </c>
      <c r="E103" s="426" t="n">
        <v>0</v>
      </c>
      <c r="F103" s="393" t="n">
        <f aca="false">C103+D103+E103</f>
        <v>0</v>
      </c>
      <c r="H103" s="298"/>
      <c r="I103" s="298"/>
      <c r="J103" s="298"/>
      <c r="M103" s="298"/>
      <c r="N103" s="298"/>
    </row>
    <row r="104" customFormat="false" ht="31.5" hidden="false" customHeight="false" outlineLevel="0" collapsed="false">
      <c r="A104" s="319"/>
      <c r="B104" s="433" t="s">
        <v>73</v>
      </c>
      <c r="C104" s="275" t="n">
        <v>0</v>
      </c>
      <c r="D104" s="434" t="n">
        <v>0</v>
      </c>
      <c r="E104" s="434" t="n">
        <v>0</v>
      </c>
      <c r="F104" s="435" t="n">
        <f aca="false">C104+D104+E104</f>
        <v>0</v>
      </c>
      <c r="H104" s="298"/>
      <c r="I104" s="298"/>
      <c r="J104" s="298"/>
      <c r="M104" s="298"/>
      <c r="N104" s="298"/>
    </row>
    <row r="105" customFormat="false" ht="15.75" hidden="false" customHeight="false" outlineLevel="0" collapsed="false">
      <c r="A105" s="322"/>
      <c r="B105" s="323" t="s">
        <v>65</v>
      </c>
      <c r="C105" s="268" t="n">
        <v>3</v>
      </c>
      <c r="D105" s="389" t="n">
        <v>0</v>
      </c>
      <c r="E105" s="389" t="n">
        <v>0</v>
      </c>
      <c r="F105" s="414" t="n">
        <f aca="false">C105+D105+E105</f>
        <v>3</v>
      </c>
      <c r="H105" s="298"/>
      <c r="I105" s="298"/>
      <c r="J105" s="298"/>
      <c r="M105" s="298"/>
      <c r="N105" s="298"/>
    </row>
    <row r="106" customFormat="false" ht="15.75" hidden="false" customHeight="false" outlineLevel="0" collapsed="false">
      <c r="A106" s="322"/>
      <c r="B106" s="323" t="s">
        <v>20</v>
      </c>
      <c r="C106" s="268" t="n">
        <v>16</v>
      </c>
      <c r="D106" s="400" t="n">
        <v>0</v>
      </c>
      <c r="E106" s="389" t="n">
        <v>0</v>
      </c>
      <c r="F106" s="414" t="n">
        <f aca="false">C106+D106+E106</f>
        <v>16</v>
      </c>
      <c r="H106" s="298"/>
      <c r="I106" s="298"/>
      <c r="J106" s="298"/>
      <c r="M106" s="298"/>
      <c r="N106" s="298"/>
    </row>
    <row r="107" customFormat="false" ht="16.5" hidden="false" customHeight="false" outlineLevel="0" collapsed="false">
      <c r="A107" s="355"/>
      <c r="B107" s="353" t="s">
        <v>83</v>
      </c>
      <c r="C107" s="338" t="n">
        <v>0</v>
      </c>
      <c r="D107" s="428" t="n">
        <v>0</v>
      </c>
      <c r="E107" s="428" t="n">
        <v>0</v>
      </c>
      <c r="F107" s="429" t="n">
        <f aca="false">C107+D107+E107</f>
        <v>0</v>
      </c>
      <c r="H107" s="298"/>
      <c r="I107" s="298"/>
      <c r="J107" s="298"/>
      <c r="M107" s="298"/>
      <c r="N107" s="298"/>
    </row>
    <row r="108" customFormat="false" ht="17.25" hidden="false" customHeight="false" outlineLevel="0" collapsed="false">
      <c r="A108" s="328"/>
      <c r="B108" s="329" t="s">
        <v>43</v>
      </c>
      <c r="C108" s="361" t="n">
        <f aca="false">SUM(C103:C107)-C104</f>
        <v>19</v>
      </c>
      <c r="D108" s="402" t="n">
        <f aca="false">SUM(D103:D107)-D104</f>
        <v>0</v>
      </c>
      <c r="E108" s="402" t="n">
        <f aca="false">SUM(E103:E107)-E104</f>
        <v>0</v>
      </c>
      <c r="F108" s="403" t="n">
        <f aca="false">SUM(F103:F107)-F104</f>
        <v>19</v>
      </c>
      <c r="H108" s="298"/>
      <c r="I108" s="298"/>
      <c r="J108" s="298"/>
      <c r="M108" s="298"/>
      <c r="N108" s="298"/>
    </row>
    <row r="109" customFormat="false" ht="48" hidden="false" customHeight="false" outlineLevel="0" collapsed="false">
      <c r="A109" s="331"/>
      <c r="B109" s="296" t="s">
        <v>411</v>
      </c>
      <c r="C109" s="436" t="n">
        <f aca="false">C101+C94+C87+C81+C74+C67+C59+C53+C48+C45+C40+C34+C28+C108</f>
        <v>4394</v>
      </c>
      <c r="D109" s="392" t="n">
        <f aca="false">D101+D94+D87+D81+D74+D67+D59+D53+D48+D45+D40+D34+D28+D108</f>
        <v>3273</v>
      </c>
      <c r="E109" s="392" t="n">
        <f aca="false">E101+E94+E87+E81+E74+E67+E59+E53+E48+E45+E40+E34+E28+E108</f>
        <v>452</v>
      </c>
      <c r="F109" s="393" t="n">
        <f aca="false">F101+F94+F87+F81+F74+F67+F59+F53+F48+F45+F40+F34+F28+F108</f>
        <v>8119</v>
      </c>
      <c r="H109" s="298"/>
      <c r="I109" s="298"/>
      <c r="J109" s="298"/>
    </row>
    <row r="110" customFormat="false" ht="31.5" hidden="false" customHeight="false" outlineLevel="0" collapsed="false">
      <c r="A110" s="394"/>
      <c r="B110" s="317" t="s">
        <v>358</v>
      </c>
      <c r="C110" s="404" t="n">
        <f aca="false">C29+C35</f>
        <v>713</v>
      </c>
      <c r="D110" s="396" t="n">
        <f aca="false">D29+D35</f>
        <v>226</v>
      </c>
      <c r="E110" s="396" t="n">
        <f aca="false">E29+E35</f>
        <v>0</v>
      </c>
      <c r="F110" s="397" t="n">
        <f aca="false">C110+D110+E110</f>
        <v>939</v>
      </c>
      <c r="H110" s="298"/>
      <c r="I110" s="298"/>
      <c r="J110" s="298"/>
    </row>
    <row r="111" customFormat="false" ht="17.25" hidden="false" customHeight="true" outlineLevel="0" collapsed="false">
      <c r="A111" s="267" t="s">
        <v>412</v>
      </c>
      <c r="B111" s="267"/>
      <c r="C111" s="267"/>
      <c r="D111" s="267"/>
      <c r="E111" s="267"/>
      <c r="F111" s="267"/>
    </row>
    <row r="112" customFormat="false" ht="36" hidden="false" customHeight="true" outlineLevel="0" collapsed="false">
      <c r="A112" s="437"/>
      <c r="B112" s="438" t="s">
        <v>118</v>
      </c>
      <c r="C112" s="439" t="n">
        <v>15</v>
      </c>
      <c r="D112" s="373" t="n">
        <v>0</v>
      </c>
      <c r="E112" s="406" t="n">
        <v>0</v>
      </c>
      <c r="F112" s="432" t="n">
        <f aca="false">C112+D112+E112</f>
        <v>15</v>
      </c>
      <c r="H112" s="298"/>
    </row>
    <row r="113" customFormat="false" ht="16.5" hidden="false" customHeight="false" outlineLevel="0" collapsed="false">
      <c r="A113" s="336"/>
      <c r="B113" s="440" t="s">
        <v>413</v>
      </c>
      <c r="C113" s="441" t="n">
        <f aca="false">C112</f>
        <v>15</v>
      </c>
      <c r="D113" s="442" t="n">
        <f aca="false">D112</f>
        <v>0</v>
      </c>
      <c r="E113" s="442" t="n">
        <f aca="false">E112</f>
        <v>0</v>
      </c>
      <c r="F113" s="423" t="n">
        <f aca="false">F112</f>
        <v>15</v>
      </c>
      <c r="H113" s="298"/>
    </row>
    <row r="114" customFormat="false" ht="17.25" hidden="false" customHeight="true" outlineLevel="0" collapsed="false">
      <c r="A114" s="267" t="s">
        <v>414</v>
      </c>
      <c r="B114" s="267"/>
      <c r="C114" s="267"/>
      <c r="D114" s="267"/>
      <c r="E114" s="267"/>
      <c r="F114" s="267"/>
    </row>
    <row r="115" customFormat="false" ht="31.5" hidden="false" customHeight="true" outlineLevel="0" collapsed="false">
      <c r="A115" s="63"/>
      <c r="B115" s="438" t="s">
        <v>239</v>
      </c>
      <c r="C115" s="324" t="n">
        <v>1</v>
      </c>
      <c r="D115" s="373" t="n">
        <v>0</v>
      </c>
      <c r="E115" s="406" t="n">
        <v>0</v>
      </c>
      <c r="F115" s="432" t="n">
        <f aca="false">C115+D115+E115</f>
        <v>1</v>
      </c>
    </row>
    <row r="116" customFormat="false" ht="16.5" hidden="false" customHeight="false" outlineLevel="0" collapsed="false">
      <c r="A116" s="336"/>
      <c r="B116" s="440" t="s">
        <v>43</v>
      </c>
      <c r="C116" s="441" t="n">
        <f aca="false">C115</f>
        <v>1</v>
      </c>
      <c r="D116" s="442" t="n">
        <f aca="false">D115</f>
        <v>0</v>
      </c>
      <c r="E116" s="442" t="n">
        <f aca="false">E115</f>
        <v>0</v>
      </c>
      <c r="F116" s="423" t="n">
        <f aca="false">F115</f>
        <v>1</v>
      </c>
    </row>
    <row r="117" customFormat="false" ht="33.75" hidden="false" customHeight="true" outlineLevel="0" collapsed="false">
      <c r="A117" s="267" t="s">
        <v>415</v>
      </c>
      <c r="B117" s="267"/>
      <c r="C117" s="267"/>
      <c r="D117" s="267"/>
      <c r="E117" s="267"/>
      <c r="F117" s="267"/>
    </row>
    <row r="118" customFormat="false" ht="16.5" hidden="false" customHeight="false" outlineLevel="0" collapsed="false">
      <c r="A118" s="63"/>
      <c r="B118" s="438" t="s">
        <v>15</v>
      </c>
      <c r="C118" s="324" t="n">
        <v>1</v>
      </c>
      <c r="D118" s="373" t="n">
        <v>0</v>
      </c>
      <c r="E118" s="406" t="n">
        <v>0</v>
      </c>
      <c r="F118" s="432" t="n">
        <f aca="false">C118+D118+E118</f>
        <v>1</v>
      </c>
    </row>
    <row r="119" customFormat="false" ht="16.5" hidden="false" customHeight="false" outlineLevel="0" collapsed="false">
      <c r="A119" s="336"/>
      <c r="B119" s="440" t="s">
        <v>43</v>
      </c>
      <c r="C119" s="441" t="n">
        <f aca="false">C118</f>
        <v>1</v>
      </c>
      <c r="D119" s="442" t="n">
        <f aca="false">D118</f>
        <v>0</v>
      </c>
      <c r="E119" s="442" t="n">
        <f aca="false">E118</f>
        <v>0</v>
      </c>
      <c r="F119" s="423" t="n">
        <f aca="false">F118</f>
        <v>1</v>
      </c>
    </row>
    <row r="120" customFormat="false" ht="48" hidden="false" customHeight="false" outlineLevel="0" collapsed="false">
      <c r="A120" s="443"/>
      <c r="B120" s="444" t="s">
        <v>416</v>
      </c>
      <c r="C120" s="445" t="n">
        <f aca="false">C119+C116+C113</f>
        <v>17</v>
      </c>
      <c r="D120" s="446" t="n">
        <f aca="false">D119+D116+D113</f>
        <v>0</v>
      </c>
      <c r="E120" s="446" t="n">
        <f aca="false">E119+E116+E113</f>
        <v>0</v>
      </c>
      <c r="F120" s="447" t="n">
        <f aca="false">C120+D120+E120</f>
        <v>17</v>
      </c>
    </row>
    <row r="121" customFormat="false" ht="15.75" hidden="false" customHeight="false" outlineLevel="0" collapsed="false">
      <c r="A121" s="322"/>
      <c r="B121" s="317" t="s">
        <v>417</v>
      </c>
      <c r="C121" s="404" t="n">
        <f aca="false">C112</f>
        <v>15</v>
      </c>
      <c r="D121" s="396" t="n">
        <f aca="false">D112</f>
        <v>0</v>
      </c>
      <c r="E121" s="396" t="n">
        <f aca="false">E112</f>
        <v>0</v>
      </c>
      <c r="F121" s="397" t="n">
        <f aca="false">C121+D121+E121</f>
        <v>15</v>
      </c>
    </row>
    <row r="122" customFormat="false" ht="31.5" hidden="false" customHeight="false" outlineLevel="0" collapsed="false">
      <c r="A122" s="394"/>
      <c r="B122" s="317" t="s">
        <v>358</v>
      </c>
      <c r="C122" s="404" t="n">
        <v>0</v>
      </c>
      <c r="D122" s="396" t="n">
        <v>0</v>
      </c>
      <c r="E122" s="396" t="n">
        <v>0</v>
      </c>
      <c r="F122" s="397" t="n">
        <f aca="false">C122+D122+E122</f>
        <v>0</v>
      </c>
    </row>
    <row r="123" customFormat="false" ht="33" hidden="false" customHeight="true" outlineLevel="0" collapsed="false">
      <c r="A123" s="267" t="s">
        <v>418</v>
      </c>
      <c r="B123" s="267"/>
      <c r="C123" s="267"/>
      <c r="D123" s="267"/>
      <c r="E123" s="267"/>
      <c r="F123" s="267"/>
    </row>
    <row r="124" customFormat="false" ht="95.25" hidden="false" customHeight="false" outlineLevel="0" collapsed="false">
      <c r="A124" s="331"/>
      <c r="B124" s="296" t="s">
        <v>419</v>
      </c>
      <c r="C124" s="448" t="n">
        <f aca="false">344+237</f>
        <v>581</v>
      </c>
      <c r="D124" s="392" t="n">
        <v>0</v>
      </c>
      <c r="E124" s="449" t="n">
        <v>0</v>
      </c>
      <c r="F124" s="450" t="n">
        <f aca="false">C124+D124+E124</f>
        <v>581</v>
      </c>
    </row>
    <row r="125" customFormat="false" ht="15.75" hidden="false" customHeight="false" outlineLevel="0" collapsed="false">
      <c r="A125" s="322"/>
      <c r="B125" s="317" t="s">
        <v>417</v>
      </c>
      <c r="C125" s="395" t="n">
        <f aca="false">55-6</f>
        <v>49</v>
      </c>
      <c r="D125" s="396" t="n">
        <v>0</v>
      </c>
      <c r="E125" s="396" t="n">
        <v>0</v>
      </c>
      <c r="F125" s="397" t="n">
        <f aca="false">C125+D125+E125</f>
        <v>49</v>
      </c>
    </row>
    <row r="126" customFormat="false" ht="31.5" hidden="false" customHeight="false" outlineLevel="0" collapsed="false">
      <c r="A126" s="394"/>
      <c r="B126" s="317" t="s">
        <v>358</v>
      </c>
      <c r="C126" s="395" t="n">
        <f aca="false">27+24</f>
        <v>51</v>
      </c>
      <c r="D126" s="396" t="n">
        <v>0</v>
      </c>
      <c r="E126" s="396" t="n">
        <v>0</v>
      </c>
      <c r="F126" s="397" t="n">
        <f aca="false">C126+D126+E126</f>
        <v>51</v>
      </c>
    </row>
    <row r="127" customFormat="false" ht="58.5" hidden="false" customHeight="true" outlineLevel="0" collapsed="false">
      <c r="A127" s="443"/>
      <c r="B127" s="451" t="s">
        <v>420</v>
      </c>
      <c r="C127" s="452" t="n">
        <f aca="false">C124+C120+C109</f>
        <v>4992</v>
      </c>
      <c r="D127" s="446" t="n">
        <f aca="false">D124+D120+D109</f>
        <v>3273</v>
      </c>
      <c r="E127" s="446" t="n">
        <f aca="false">E124+E120+E109</f>
        <v>452</v>
      </c>
      <c r="F127" s="447" t="n">
        <f aca="false">C127+D127+E127</f>
        <v>8717</v>
      </c>
      <c r="G127" s="453" t="n">
        <v>8717</v>
      </c>
      <c r="H127" s="453" t="n">
        <f aca="false">G127-F127</f>
        <v>0</v>
      </c>
      <c r="I127" s="298" t="n">
        <v>8717</v>
      </c>
      <c r="J127" s="298" t="n">
        <f aca="false">I127-F127</f>
        <v>0</v>
      </c>
    </row>
    <row r="128" customFormat="false" ht="18" hidden="false" customHeight="true" outlineLevel="0" collapsed="false">
      <c r="A128" s="322"/>
      <c r="B128" s="317" t="s">
        <v>417</v>
      </c>
      <c r="C128" s="404" t="n">
        <f aca="false">C125+C121</f>
        <v>64</v>
      </c>
      <c r="D128" s="396" t="n">
        <f aca="false">D125+D121</f>
        <v>0</v>
      </c>
      <c r="E128" s="396" t="n">
        <f aca="false">E125+E121</f>
        <v>0</v>
      </c>
      <c r="F128" s="397" t="n">
        <f aca="false">C128+D128+E128</f>
        <v>64</v>
      </c>
      <c r="G128" s="453" t="n">
        <f aca="false">G127-F124-F120</f>
        <v>8119</v>
      </c>
      <c r="H128" s="453"/>
      <c r="I128" s="298" t="n">
        <v>64</v>
      </c>
      <c r="J128" s="298" t="n">
        <f aca="false">I128-F128</f>
        <v>0</v>
      </c>
    </row>
    <row r="129" s="372" customFormat="true" ht="31.5" hidden="false" customHeight="false" outlineLevel="0" collapsed="false">
      <c r="A129" s="394"/>
      <c r="B129" s="317" t="s">
        <v>358</v>
      </c>
      <c r="C129" s="404" t="n">
        <f aca="false">C122+C110+C126</f>
        <v>764</v>
      </c>
      <c r="D129" s="396" t="n">
        <f aca="false">D122+D110+D126</f>
        <v>226</v>
      </c>
      <c r="E129" s="396" t="n">
        <f aca="false">E122+E110+E126</f>
        <v>0</v>
      </c>
      <c r="F129" s="397" t="n">
        <f aca="false">C129+D129+E129</f>
        <v>990</v>
      </c>
      <c r="G129" s="369"/>
      <c r="H129" s="371"/>
      <c r="I129" s="372" t="n">
        <v>990</v>
      </c>
      <c r="J129" s="298" t="n">
        <f aca="false">I129-F129</f>
        <v>0</v>
      </c>
    </row>
    <row r="130" customFormat="false" ht="15.75" hidden="false" customHeight="false" outlineLevel="0" collapsed="false">
      <c r="A130" s="281"/>
      <c r="B130" s="370"/>
      <c r="C130" s="454"/>
      <c r="D130" s="455"/>
      <c r="E130" s="455"/>
      <c r="F130" s="455"/>
      <c r="G130" s="369"/>
    </row>
    <row r="131" s="372" customFormat="true" ht="15.75" hidden="false" customHeight="false" outlineLevel="0" collapsed="false">
      <c r="A131" s="369"/>
      <c r="B131" s="64" t="s">
        <v>387</v>
      </c>
      <c r="D131" s="454"/>
      <c r="E131" s="454"/>
      <c r="F131" s="373" t="n">
        <v>0</v>
      </c>
      <c r="G131" s="369"/>
    </row>
    <row r="132" customFormat="false" ht="15.75" hidden="false" customHeight="false" outlineLevel="0" collapsed="false">
      <c r="A132" s="281"/>
      <c r="B132" s="64" t="s">
        <v>388</v>
      </c>
      <c r="D132" s="454"/>
      <c r="E132" s="454"/>
      <c r="F132" s="373" t="n">
        <f aca="false">F8+F9+F42+F44+F55+F61+F62+F69+F70+F76+F77+F83+F89+F96+F103+F112+F56</f>
        <v>966</v>
      </c>
      <c r="G132" s="369"/>
    </row>
    <row r="133" customFormat="false" ht="15.75" hidden="false" customHeight="false" outlineLevel="0" collapsed="false">
      <c r="A133" s="281"/>
      <c r="B133" s="64" t="s">
        <v>17</v>
      </c>
      <c r="D133" s="454"/>
      <c r="E133" s="454"/>
      <c r="F133" s="373" t="n">
        <f aca="false">0</f>
        <v>0</v>
      </c>
      <c r="G133" s="369"/>
    </row>
    <row r="134" customFormat="false" ht="15.75" hidden="false" customHeight="false" outlineLevel="0" collapsed="false">
      <c r="A134" s="281"/>
      <c r="B134" s="64" t="s">
        <v>19</v>
      </c>
      <c r="D134" s="455"/>
      <c r="E134" s="455"/>
      <c r="F134" s="373" t="n">
        <f aca="false">F10</f>
        <v>78</v>
      </c>
      <c r="G134" s="369"/>
    </row>
    <row r="135" customFormat="false" ht="15.75" hidden="false" customHeight="false" outlineLevel="0" collapsed="false">
      <c r="A135" s="374"/>
      <c r="B135" s="64" t="s">
        <v>342</v>
      </c>
      <c r="D135" s="455"/>
      <c r="E135" s="455"/>
      <c r="F135" s="373" t="n">
        <f aca="false">0</f>
        <v>0</v>
      </c>
    </row>
    <row r="136" customFormat="false" ht="15.75" hidden="false" customHeight="false" outlineLevel="0" collapsed="false">
      <c r="A136" s="281"/>
      <c r="B136" s="64" t="s">
        <v>48</v>
      </c>
      <c r="D136" s="455"/>
      <c r="E136" s="455"/>
      <c r="F136" s="373" t="n">
        <f aca="false">F11+F12</f>
        <v>186</v>
      </c>
    </row>
    <row r="137" customFormat="false" ht="15.75" hidden="false" customHeight="false" outlineLevel="0" collapsed="false">
      <c r="A137" s="374"/>
      <c r="B137" s="64" t="s">
        <v>61</v>
      </c>
      <c r="D137" s="455"/>
      <c r="E137" s="455"/>
      <c r="F137" s="373" t="n">
        <f aca="false">0</f>
        <v>0</v>
      </c>
    </row>
    <row r="138" customFormat="false" ht="15.75" hidden="false" customHeight="false" outlineLevel="0" collapsed="false">
      <c r="A138" s="375"/>
      <c r="B138" s="64" t="s">
        <v>12</v>
      </c>
      <c r="D138" s="455"/>
      <c r="E138" s="455"/>
      <c r="F138" s="373" t="n">
        <f aca="false">F13</f>
        <v>70</v>
      </c>
    </row>
    <row r="139" customFormat="false" ht="15.75" hidden="false" customHeight="false" outlineLevel="0" collapsed="false">
      <c r="A139" s="375"/>
      <c r="B139" s="64" t="s">
        <v>347</v>
      </c>
      <c r="D139" s="455"/>
      <c r="E139" s="455"/>
      <c r="F139" s="373" t="n">
        <f aca="false">F14+F65</f>
        <v>121</v>
      </c>
    </row>
    <row r="140" customFormat="false" ht="15.75" hidden="false" customHeight="false" outlineLevel="0" collapsed="false">
      <c r="A140" s="375"/>
      <c r="B140" s="64" t="s">
        <v>21</v>
      </c>
      <c r="D140" s="455"/>
      <c r="E140" s="455"/>
      <c r="F140" s="373" t="n">
        <f aca="false">F15+F90+F37</f>
        <v>226</v>
      </c>
    </row>
    <row r="141" customFormat="false" ht="15.75" hidden="false" customHeight="false" outlineLevel="0" collapsed="false">
      <c r="A141" s="375"/>
      <c r="B141" s="64" t="s">
        <v>46</v>
      </c>
      <c r="D141" s="375"/>
      <c r="E141" s="375"/>
      <c r="F141" s="373" t="n">
        <f aca="false">0</f>
        <v>0</v>
      </c>
    </row>
    <row r="142" customFormat="false" ht="15.75" hidden="false" customHeight="false" outlineLevel="0" collapsed="false">
      <c r="A142" s="375"/>
      <c r="B142" s="64" t="s">
        <v>15</v>
      </c>
      <c r="D142" s="375"/>
      <c r="E142" s="375"/>
      <c r="F142" s="373" t="n">
        <f aca="false">F16+F118+F115</f>
        <v>177</v>
      </c>
    </row>
    <row r="143" customFormat="false" ht="15.75" hidden="false" customHeight="false" outlineLevel="0" collapsed="false">
      <c r="A143" s="375"/>
      <c r="B143" s="64" t="s">
        <v>389</v>
      </c>
      <c r="D143" s="375"/>
      <c r="E143" s="375"/>
      <c r="F143" s="373" t="n">
        <v>0</v>
      </c>
    </row>
    <row r="144" customFormat="false" ht="15.75" hidden="false" customHeight="false" outlineLevel="0" collapsed="false">
      <c r="A144" s="375"/>
      <c r="B144" s="64" t="s">
        <v>390</v>
      </c>
      <c r="D144" s="375"/>
      <c r="E144" s="375"/>
      <c r="F144" s="373" t="n">
        <f aca="false">F17+F18+F19+F34</f>
        <v>932</v>
      </c>
    </row>
    <row r="145" customFormat="false" ht="15.75" hidden="false" customHeight="false" outlineLevel="0" collapsed="false">
      <c r="A145" s="375"/>
      <c r="B145" s="64" t="s">
        <v>38</v>
      </c>
      <c r="D145" s="375"/>
      <c r="E145" s="375"/>
      <c r="F145" s="373" t="n">
        <f aca="false">F20</f>
        <v>130</v>
      </c>
    </row>
    <row r="146" customFormat="false" ht="15.75" hidden="false" customHeight="false" outlineLevel="0" collapsed="false">
      <c r="A146" s="375"/>
      <c r="B146" s="64" t="s">
        <v>37</v>
      </c>
      <c r="D146" s="375"/>
      <c r="E146" s="375"/>
      <c r="F146" s="373" t="n">
        <f aca="false">F21</f>
        <v>84</v>
      </c>
    </row>
    <row r="147" customFormat="false" ht="15.75" hidden="false" customHeight="false" outlineLevel="0" collapsed="false">
      <c r="A147" s="376"/>
      <c r="B147" s="64" t="s">
        <v>65</v>
      </c>
      <c r="D147" s="376"/>
      <c r="E147" s="376"/>
      <c r="F147" s="373" t="n">
        <f aca="false">F22+F38+F63+F71+F78+F84+F91+F97+F105</f>
        <v>454</v>
      </c>
    </row>
    <row r="148" customFormat="false" ht="15.75" hidden="false" customHeight="false" outlineLevel="0" collapsed="false">
      <c r="A148" s="376"/>
      <c r="B148" s="64" t="s">
        <v>16</v>
      </c>
      <c r="D148" s="376"/>
      <c r="E148" s="376"/>
      <c r="F148" s="373" t="n">
        <v>0</v>
      </c>
    </row>
    <row r="149" customFormat="false" ht="15.75" hidden="false" customHeight="false" outlineLevel="0" collapsed="false">
      <c r="A149" s="376"/>
      <c r="B149" s="64" t="s">
        <v>14</v>
      </c>
      <c r="D149" s="376"/>
      <c r="E149" s="376"/>
      <c r="F149" s="373" t="n">
        <v>0</v>
      </c>
    </row>
    <row r="150" customFormat="false" ht="15.75" hidden="false" customHeight="false" outlineLevel="0" collapsed="false">
      <c r="A150" s="376"/>
      <c r="B150" s="64" t="s">
        <v>24</v>
      </c>
      <c r="D150" s="376"/>
      <c r="E150" s="376"/>
      <c r="F150" s="373" t="n">
        <f aca="false">F23</f>
        <v>36</v>
      </c>
    </row>
    <row r="151" customFormat="false" ht="15.75" hidden="false" customHeight="false" outlineLevel="0" collapsed="false">
      <c r="A151" s="376"/>
      <c r="B151" s="64" t="s">
        <v>20</v>
      </c>
      <c r="D151" s="376"/>
      <c r="E151" s="376"/>
      <c r="F151" s="373" t="n">
        <f aca="false">F24+F50+F47+F57+F64+F72+F79+F85+F92+F98+F106</f>
        <v>3751</v>
      </c>
    </row>
    <row r="152" customFormat="false" ht="15.75" hidden="false" customHeight="false" outlineLevel="0" collapsed="false">
      <c r="A152" s="376"/>
      <c r="B152" s="64" t="s">
        <v>254</v>
      </c>
      <c r="D152" s="376"/>
      <c r="E152" s="376"/>
      <c r="F152" s="373" t="n">
        <f aca="false">F25+F99</f>
        <v>132</v>
      </c>
    </row>
    <row r="153" customFormat="false" ht="15.75" hidden="false" customHeight="false" outlineLevel="0" collapsed="false">
      <c r="A153" s="376"/>
      <c r="B153" s="64" t="s">
        <v>111</v>
      </c>
      <c r="D153" s="376"/>
      <c r="E153" s="376"/>
      <c r="F153" s="373" t="n">
        <f aca="false">F26</f>
        <v>146</v>
      </c>
    </row>
    <row r="154" customFormat="false" ht="15.75" hidden="false" customHeight="false" outlineLevel="0" collapsed="false">
      <c r="A154" s="376"/>
      <c r="B154" s="64" t="s">
        <v>63</v>
      </c>
      <c r="D154" s="376"/>
      <c r="E154" s="376"/>
      <c r="F154" s="373" t="n">
        <f aca="false">F27+F58+F51+F66+F73+F80+F86+F93+F100+F107</f>
        <v>583</v>
      </c>
    </row>
    <row r="155" customFormat="false" ht="15.75" hidden="false" customHeight="false" outlineLevel="0" collapsed="false">
      <c r="A155" s="376"/>
      <c r="B155" s="64" t="s">
        <v>356</v>
      </c>
      <c r="D155" s="376"/>
      <c r="E155" s="376"/>
      <c r="F155" s="373" t="n">
        <v>0</v>
      </c>
    </row>
    <row r="156" customFormat="false" ht="15.75" hidden="false" customHeight="false" outlineLevel="0" collapsed="false">
      <c r="A156" s="376"/>
      <c r="B156" s="64" t="s">
        <v>29</v>
      </c>
      <c r="D156" s="376"/>
      <c r="E156" s="376"/>
      <c r="F156" s="373" t="n">
        <v>0</v>
      </c>
    </row>
    <row r="157" customFormat="false" ht="15.75" hidden="false" customHeight="false" outlineLevel="0" collapsed="false">
      <c r="A157" s="376"/>
      <c r="B157" s="64" t="s">
        <v>18</v>
      </c>
      <c r="D157" s="376"/>
      <c r="E157" s="376"/>
      <c r="F157" s="373" t="n">
        <f aca="false">F39+F52</f>
        <v>64</v>
      </c>
    </row>
    <row r="158" customFormat="false" ht="31.5" hidden="false" customHeight="false" outlineLevel="0" collapsed="false">
      <c r="A158" s="376"/>
      <c r="B158" s="64" t="s">
        <v>391</v>
      </c>
      <c r="D158" s="376"/>
      <c r="E158" s="376"/>
      <c r="F158" s="373" t="n">
        <f aca="false">SUM(F131:F157)</f>
        <v>8136</v>
      </c>
      <c r="G158" s="298" t="n">
        <f aca="false">F109+F120</f>
        <v>8136</v>
      </c>
      <c r="H158" s="298" t="n">
        <f aca="false">G158-F158</f>
        <v>0</v>
      </c>
    </row>
    <row r="159" customFormat="false" ht="15.75" hidden="false" customHeight="false" outlineLevel="0" collapsed="false">
      <c r="A159" s="376"/>
      <c r="B159" s="376"/>
      <c r="C159" s="376"/>
      <c r="D159" s="376"/>
      <c r="E159" s="376"/>
      <c r="F159" s="456"/>
    </row>
    <row r="160" customFormat="false" ht="15.75" hidden="false" customHeight="false" outlineLevel="0" collapsed="false">
      <c r="A160" s="376"/>
      <c r="B160" s="376"/>
      <c r="C160" s="376"/>
      <c r="D160" s="376"/>
      <c r="E160" s="376"/>
      <c r="F160" s="456"/>
    </row>
    <row r="161" customFormat="false" ht="15.75" hidden="false" customHeight="false" outlineLevel="0" collapsed="false">
      <c r="A161" s="376"/>
      <c r="B161" s="376"/>
      <c r="C161" s="376"/>
      <c r="D161" s="376"/>
      <c r="E161" s="376"/>
      <c r="F161" s="456"/>
    </row>
    <row r="162" customFormat="false" ht="15.75" hidden="false" customHeight="false" outlineLevel="0" collapsed="false">
      <c r="A162" s="376"/>
      <c r="B162" s="376"/>
      <c r="C162" s="376"/>
      <c r="D162" s="376"/>
      <c r="E162" s="376"/>
      <c r="F162" s="456"/>
    </row>
    <row r="163" customFormat="false" ht="15.75" hidden="false" customHeight="false" outlineLevel="0" collapsed="false">
      <c r="A163" s="376"/>
      <c r="B163" s="376"/>
      <c r="C163" s="376"/>
      <c r="D163" s="376"/>
      <c r="E163" s="376"/>
      <c r="F163" s="456"/>
    </row>
    <row r="164" customFormat="false" ht="15.75" hidden="false" customHeight="false" outlineLevel="0" collapsed="false">
      <c r="A164" s="376"/>
      <c r="B164" s="376"/>
      <c r="C164" s="376"/>
      <c r="D164" s="376"/>
      <c r="E164" s="376"/>
      <c r="F164" s="456"/>
    </row>
    <row r="165" customFormat="false" ht="15.75" hidden="false" customHeight="false" outlineLevel="0" collapsed="false">
      <c r="A165" s="376"/>
      <c r="B165" s="376"/>
      <c r="C165" s="376"/>
      <c r="D165" s="376"/>
      <c r="E165" s="376"/>
      <c r="F165" s="456"/>
    </row>
    <row r="166" customFormat="false" ht="15.75" hidden="false" customHeight="false" outlineLevel="0" collapsed="false">
      <c r="A166" s="376"/>
      <c r="B166" s="376"/>
      <c r="C166" s="376"/>
      <c r="D166" s="376"/>
      <c r="E166" s="376"/>
      <c r="F166" s="456"/>
    </row>
    <row r="167" customFormat="false" ht="15.75" hidden="false" customHeight="false" outlineLevel="0" collapsed="false">
      <c r="A167" s="376"/>
      <c r="B167" s="376"/>
      <c r="C167" s="376"/>
      <c r="D167" s="376"/>
      <c r="E167" s="376"/>
      <c r="F167" s="456"/>
    </row>
    <row r="168" customFormat="false" ht="15.75" hidden="false" customHeight="false" outlineLevel="0" collapsed="false">
      <c r="A168" s="376"/>
      <c r="B168" s="376"/>
      <c r="C168" s="376"/>
      <c r="D168" s="376"/>
      <c r="E168" s="376"/>
      <c r="F168" s="456"/>
    </row>
    <row r="169" customFormat="false" ht="15.75" hidden="false" customHeight="false" outlineLevel="0" collapsed="false">
      <c r="A169" s="376"/>
      <c r="B169" s="376"/>
      <c r="C169" s="376"/>
      <c r="D169" s="376"/>
      <c r="E169" s="376"/>
      <c r="F169" s="456"/>
    </row>
    <row r="170" customFormat="false" ht="15.75" hidden="false" customHeight="false" outlineLevel="0" collapsed="false">
      <c r="A170" s="376"/>
      <c r="B170" s="376"/>
      <c r="C170" s="376"/>
      <c r="D170" s="376"/>
      <c r="E170" s="376"/>
      <c r="F170" s="456"/>
    </row>
    <row r="171" customFormat="false" ht="15.75" hidden="false" customHeight="false" outlineLevel="0" collapsed="false">
      <c r="A171" s="376"/>
      <c r="B171" s="376"/>
      <c r="C171" s="376"/>
      <c r="D171" s="376"/>
      <c r="E171" s="376"/>
      <c r="F171" s="456"/>
    </row>
    <row r="172" customFormat="false" ht="15.75" hidden="false" customHeight="false" outlineLevel="0" collapsed="false">
      <c r="A172" s="376"/>
      <c r="B172" s="376"/>
      <c r="C172" s="376"/>
      <c r="D172" s="376"/>
      <c r="E172" s="376"/>
      <c r="F172" s="456"/>
    </row>
    <row r="173" customFormat="false" ht="15.75" hidden="false" customHeight="false" outlineLevel="0" collapsed="false">
      <c r="A173" s="376"/>
      <c r="B173" s="376"/>
      <c r="C173" s="376"/>
      <c r="D173" s="376"/>
      <c r="E173" s="376"/>
      <c r="F173" s="456"/>
    </row>
    <row r="174" customFormat="false" ht="15.75" hidden="false" customHeight="false" outlineLevel="0" collapsed="false">
      <c r="A174" s="376"/>
      <c r="B174" s="376"/>
      <c r="C174" s="376"/>
      <c r="D174" s="376"/>
      <c r="E174" s="376"/>
      <c r="F174" s="456"/>
    </row>
    <row r="175" customFormat="false" ht="15.75" hidden="false" customHeight="false" outlineLevel="0" collapsed="false">
      <c r="A175" s="376"/>
      <c r="B175" s="376"/>
      <c r="C175" s="376"/>
      <c r="D175" s="376"/>
      <c r="E175" s="376"/>
      <c r="F175" s="456"/>
    </row>
    <row r="176" customFormat="false" ht="15.75" hidden="false" customHeight="false" outlineLevel="0" collapsed="false">
      <c r="A176" s="376"/>
      <c r="B176" s="376"/>
      <c r="C176" s="376"/>
      <c r="D176" s="376"/>
      <c r="E176" s="376"/>
      <c r="F176" s="456"/>
    </row>
    <row r="177" customFormat="false" ht="15.75" hidden="false" customHeight="false" outlineLevel="0" collapsed="false">
      <c r="A177" s="376"/>
      <c r="B177" s="376"/>
      <c r="C177" s="376"/>
      <c r="D177" s="376"/>
      <c r="E177" s="376"/>
      <c r="F177" s="456"/>
    </row>
    <row r="178" customFormat="false" ht="15.75" hidden="false" customHeight="false" outlineLevel="0" collapsed="false">
      <c r="A178" s="376"/>
      <c r="B178" s="376"/>
      <c r="C178" s="376"/>
      <c r="D178" s="376"/>
      <c r="E178" s="376"/>
      <c r="F178" s="456"/>
    </row>
    <row r="179" customFormat="false" ht="15.75" hidden="false" customHeight="false" outlineLevel="0" collapsed="false">
      <c r="A179" s="376"/>
      <c r="B179" s="376"/>
      <c r="C179" s="376"/>
      <c r="D179" s="376"/>
      <c r="E179" s="376"/>
      <c r="F179" s="456"/>
    </row>
    <row r="180" customFormat="false" ht="15.75" hidden="false" customHeight="false" outlineLevel="0" collapsed="false">
      <c r="A180" s="376"/>
      <c r="B180" s="376"/>
      <c r="C180" s="376"/>
      <c r="D180" s="376"/>
      <c r="E180" s="376"/>
      <c r="F180" s="456"/>
    </row>
    <row r="181" customFormat="false" ht="15.75" hidden="false" customHeight="false" outlineLevel="0" collapsed="false">
      <c r="A181" s="376"/>
      <c r="B181" s="376"/>
      <c r="C181" s="376"/>
      <c r="D181" s="376"/>
      <c r="E181" s="376"/>
      <c r="F181" s="456"/>
    </row>
    <row r="182" customFormat="false" ht="15.75" hidden="false" customHeight="false" outlineLevel="0" collapsed="false">
      <c r="A182" s="376"/>
      <c r="B182" s="376"/>
      <c r="C182" s="376"/>
      <c r="D182" s="376"/>
      <c r="E182" s="376"/>
      <c r="F182" s="456"/>
    </row>
    <row r="183" customFormat="false" ht="15.75" hidden="false" customHeight="false" outlineLevel="0" collapsed="false">
      <c r="A183" s="376"/>
      <c r="B183" s="376"/>
      <c r="C183" s="376"/>
      <c r="D183" s="376"/>
      <c r="E183" s="376"/>
      <c r="F183" s="456"/>
    </row>
    <row r="184" customFormat="false" ht="15.75" hidden="false" customHeight="false" outlineLevel="0" collapsed="false">
      <c r="A184" s="376"/>
      <c r="B184" s="376"/>
      <c r="C184" s="376"/>
      <c r="D184" s="376"/>
      <c r="E184" s="376"/>
      <c r="F184" s="456"/>
    </row>
    <row r="185" customFormat="false" ht="15.75" hidden="false" customHeight="false" outlineLevel="0" collapsed="false">
      <c r="A185" s="376"/>
      <c r="B185" s="376"/>
      <c r="C185" s="376"/>
      <c r="D185" s="376"/>
      <c r="E185" s="376"/>
      <c r="F185" s="456"/>
    </row>
    <row r="186" customFormat="false" ht="15.75" hidden="false" customHeight="false" outlineLevel="0" collapsed="false">
      <c r="A186" s="376"/>
      <c r="B186" s="376"/>
      <c r="C186" s="376"/>
      <c r="D186" s="376"/>
      <c r="E186" s="376"/>
      <c r="F186" s="456"/>
    </row>
    <row r="187" customFormat="false" ht="15.75" hidden="false" customHeight="false" outlineLevel="0" collapsed="false">
      <c r="A187" s="376"/>
      <c r="B187" s="376"/>
      <c r="C187" s="376"/>
      <c r="D187" s="376"/>
      <c r="E187" s="376"/>
      <c r="F187" s="456"/>
    </row>
    <row r="188" customFormat="false" ht="15.75" hidden="false" customHeight="false" outlineLevel="0" collapsed="false">
      <c r="A188" s="376"/>
      <c r="B188" s="376"/>
      <c r="C188" s="376"/>
      <c r="D188" s="376"/>
      <c r="E188" s="376"/>
      <c r="F188" s="456"/>
    </row>
    <row r="189" customFormat="false" ht="15.75" hidden="false" customHeight="false" outlineLevel="0" collapsed="false">
      <c r="A189" s="376"/>
      <c r="B189" s="376"/>
      <c r="C189" s="376"/>
      <c r="D189" s="376"/>
      <c r="E189" s="376"/>
      <c r="F189" s="456"/>
    </row>
    <row r="190" customFormat="false" ht="15.75" hidden="false" customHeight="false" outlineLevel="0" collapsed="false">
      <c r="A190" s="376"/>
      <c r="B190" s="376"/>
      <c r="C190" s="376"/>
      <c r="D190" s="376"/>
      <c r="E190" s="376"/>
      <c r="F190" s="456"/>
    </row>
    <row r="191" customFormat="false" ht="15.75" hidden="false" customHeight="false" outlineLevel="0" collapsed="false">
      <c r="A191" s="376"/>
      <c r="B191" s="376"/>
      <c r="C191" s="376"/>
      <c r="D191" s="376"/>
      <c r="E191" s="376"/>
      <c r="F191" s="456"/>
    </row>
    <row r="192" customFormat="false" ht="15.75" hidden="false" customHeight="false" outlineLevel="0" collapsed="false">
      <c r="A192" s="376"/>
      <c r="B192" s="376"/>
      <c r="C192" s="376"/>
      <c r="D192" s="376"/>
      <c r="E192" s="376"/>
      <c r="F192" s="456"/>
    </row>
    <row r="193" customFormat="false" ht="15.75" hidden="false" customHeight="false" outlineLevel="0" collapsed="false">
      <c r="A193" s="376"/>
      <c r="B193" s="376"/>
      <c r="C193" s="376"/>
      <c r="D193" s="376"/>
      <c r="E193" s="376"/>
      <c r="F193" s="456"/>
    </row>
  </sheetData>
  <autoFilter ref="A6:Q138"/>
  <mergeCells count="24">
    <mergeCell ref="A1:F1"/>
    <mergeCell ref="A3:F3"/>
    <mergeCell ref="A5:A6"/>
    <mergeCell ref="B5:B6"/>
    <mergeCell ref="C5:E5"/>
    <mergeCell ref="F5:F6"/>
    <mergeCell ref="A7:F7"/>
    <mergeCell ref="A30:F30"/>
    <mergeCell ref="A36:F36"/>
    <mergeCell ref="A41:F41"/>
    <mergeCell ref="A46:F46"/>
    <mergeCell ref="A49:F49"/>
    <mergeCell ref="A54:F54"/>
    <mergeCell ref="A60:F60"/>
    <mergeCell ref="A68:F68"/>
    <mergeCell ref="A75:F75"/>
    <mergeCell ref="A82:F82"/>
    <mergeCell ref="A88:F88"/>
    <mergeCell ref="A95:F95"/>
    <mergeCell ref="A102:F102"/>
    <mergeCell ref="A111:F111"/>
    <mergeCell ref="A114:F114"/>
    <mergeCell ref="A117:F117"/>
    <mergeCell ref="A123:F123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7" width="45.42"/>
    <col collapsed="false" customWidth="true" hidden="false" outlineLevel="0" max="2" min="2" style="457" width="18.85"/>
    <col collapsed="false" customWidth="true" hidden="false" outlineLevel="0" max="3" min="3" style="457" width="11.42"/>
    <col collapsed="false" customWidth="false" hidden="false" outlineLevel="0" max="4" min="4" style="457" width="9.14"/>
    <col collapsed="false" customWidth="true" hidden="false" outlineLevel="0" max="5" min="5" style="457" width="12.28"/>
    <col collapsed="false" customWidth="true" hidden="false" outlineLevel="0" max="6" min="6" style="457" width="10.28"/>
    <col collapsed="false" customWidth="false" hidden="false" outlineLevel="0" max="257" min="7" style="457" width="9.14"/>
  </cols>
  <sheetData>
    <row r="1" customFormat="false" ht="63" hidden="false" customHeight="true" outlineLevel="0" collapsed="false">
      <c r="A1" s="45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458"/>
    </row>
    <row r="2" customFormat="false" ht="15" hidden="false" customHeight="true" outlineLevel="0" collapsed="false">
      <c r="A2" s="459" t="s">
        <v>421</v>
      </c>
      <c r="B2" s="459"/>
      <c r="C2" s="460"/>
      <c r="D2" s="460"/>
      <c r="E2" s="461"/>
    </row>
    <row r="3" customFormat="false" ht="15" hidden="false" customHeight="true" outlineLevel="0" collapsed="false">
      <c r="A3" s="462"/>
      <c r="B3" s="462"/>
      <c r="C3" s="460"/>
      <c r="D3" s="460"/>
      <c r="E3" s="461"/>
    </row>
    <row r="4" customFormat="false" ht="34.5" hidden="false" customHeight="true" outlineLevel="0" collapsed="false">
      <c r="A4" s="93" t="s">
        <v>422</v>
      </c>
      <c r="B4" s="463" t="s">
        <v>423</v>
      </c>
      <c r="C4" s="461"/>
      <c r="D4" s="461"/>
      <c r="E4" s="461"/>
    </row>
    <row r="5" customFormat="false" ht="15" hidden="false" customHeight="true" outlineLevel="0" collapsed="false">
      <c r="A5" s="93" t="n">
        <v>1</v>
      </c>
      <c r="B5" s="464" t="n">
        <v>2</v>
      </c>
    </row>
    <row r="6" customFormat="false" ht="20.25" hidden="false" customHeight="true" outlineLevel="0" collapsed="false">
      <c r="A6" s="11" t="s">
        <v>424</v>
      </c>
      <c r="B6" s="194" t="n">
        <v>9455</v>
      </c>
    </row>
    <row r="7" customFormat="false" ht="21" hidden="false" customHeight="true" outlineLevel="0" collapsed="false">
      <c r="A7" s="465" t="s">
        <v>425</v>
      </c>
      <c r="B7" s="194" t="n">
        <v>26981</v>
      </c>
    </row>
    <row r="8" customFormat="false" ht="22.5" hidden="false" customHeight="true" outlineLevel="0" collapsed="false">
      <c r="A8" s="11" t="s">
        <v>426</v>
      </c>
      <c r="B8" s="194" t="n">
        <v>928</v>
      </c>
      <c r="C8" s="466"/>
    </row>
    <row r="9" customFormat="false" ht="23.25" hidden="false" customHeight="true" outlineLevel="0" collapsed="false">
      <c r="A9" s="11" t="s">
        <v>427</v>
      </c>
      <c r="B9" s="194" t="n">
        <v>272</v>
      </c>
      <c r="C9" s="467"/>
      <c r="D9" s="468"/>
      <c r="E9" s="469"/>
    </row>
    <row r="10" customFormat="false" ht="24.75" hidden="false" customHeight="true" outlineLevel="0" collapsed="false">
      <c r="A10" s="11" t="s">
        <v>428</v>
      </c>
      <c r="B10" s="194" t="n">
        <v>98</v>
      </c>
      <c r="C10" s="470"/>
      <c r="D10" s="471"/>
    </row>
    <row r="11" customFormat="false" ht="24" hidden="false" customHeight="true" outlineLevel="0" collapsed="false">
      <c r="A11" s="11" t="s">
        <v>429</v>
      </c>
      <c r="B11" s="194" t="n">
        <v>232</v>
      </c>
    </row>
    <row r="12" customFormat="false" ht="23.25" hidden="false" customHeight="true" outlineLevel="0" collapsed="false">
      <c r="A12" s="11" t="s">
        <v>430</v>
      </c>
      <c r="B12" s="194" t="n">
        <v>389</v>
      </c>
      <c r="C12" s="472"/>
    </row>
    <row r="13" customFormat="false" ht="23.25" hidden="false" customHeight="true" outlineLevel="0" collapsed="false">
      <c r="A13" s="11" t="s">
        <v>431</v>
      </c>
      <c r="B13" s="194" t="n">
        <v>352</v>
      </c>
      <c r="C13" s="473"/>
    </row>
    <row r="14" customFormat="false" ht="20.25" hidden="false" customHeight="true" outlineLevel="0" collapsed="false">
      <c r="A14" s="11" t="s">
        <v>432</v>
      </c>
      <c r="B14" s="194" t="n">
        <v>514</v>
      </c>
      <c r="C14" s="466"/>
    </row>
    <row r="15" customFormat="false" ht="21" hidden="false" customHeight="true" outlineLevel="0" collapsed="false">
      <c r="A15" s="11" t="s">
        <v>433</v>
      </c>
      <c r="B15" s="474" t="n">
        <v>453</v>
      </c>
      <c r="C15" s="466"/>
    </row>
    <row r="16" customFormat="false" ht="49.5" hidden="false" customHeight="true" outlineLevel="0" collapsed="false">
      <c r="A16" s="475" t="s">
        <v>384</v>
      </c>
      <c r="B16" s="476" t="n">
        <v>1716</v>
      </c>
      <c r="C16" s="466"/>
    </row>
    <row r="17" customFormat="false" ht="30.75" hidden="false" customHeight="true" outlineLevel="0" collapsed="false">
      <c r="A17" s="477" t="s">
        <v>434</v>
      </c>
      <c r="B17" s="478" t="n">
        <f aca="false">SUM(B6:B16)</f>
        <v>41390</v>
      </c>
      <c r="C17" s="479"/>
      <c r="D17" s="480"/>
      <c r="E17" s="480"/>
    </row>
    <row r="20" customFormat="false" ht="12.75" hidden="false" customHeight="false" outlineLevel="0" collapsed="false">
      <c r="B20" s="467"/>
    </row>
    <row r="21" customFormat="false" ht="12.75" hidden="false" customHeight="false" outlineLevel="0" collapsed="false">
      <c r="B21" s="467"/>
    </row>
    <row r="23" customFormat="false" ht="12.75" hidden="false" customHeight="false" outlineLevel="0" collapsed="false">
      <c r="B23" s="467"/>
    </row>
    <row r="24" customFormat="false" ht="12.75" hidden="false" customHeight="false" outlineLevel="0" collapsed="false">
      <c r="B24" s="467"/>
    </row>
    <row r="26" customFormat="false" ht="12.75" hidden="false" customHeight="false" outlineLevel="0" collapsed="false">
      <c r="B26" s="467"/>
    </row>
    <row r="27" customFormat="false" ht="12.75" hidden="false" customHeight="false" outlineLevel="0" collapsed="false">
      <c r="B27" s="467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P36" activePane="bottomRight" state="frozen"/>
      <selection pane="topLeft" activeCell="A1" activeCellId="0" sqref="A1"/>
      <selection pane="topRight" activeCell="P1" activeCellId="0" sqref="P1"/>
      <selection pane="bottomLeft" activeCell="A36" activeCellId="0" sqref="A36"/>
      <selection pane="bottomRigh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28"/>
    <col collapsed="false" customWidth="true" hidden="false" outlineLevel="0" max="7" min="7" style="86" width="13.99"/>
    <col collapsed="false" customWidth="true" hidden="false" outlineLevel="0" max="8" min="8" style="86" width="12.28"/>
    <col collapsed="false" customWidth="true" hidden="false" outlineLevel="0" max="9" min="9" style="89" width="12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2.14"/>
    <col collapsed="false" customWidth="true" hidden="false" outlineLevel="0" max="15" min="15" style="86" width="11.42"/>
    <col collapsed="false" customWidth="true" hidden="false" outlineLevel="0" max="16" min="16" style="86" width="12.28"/>
    <col collapsed="false" customWidth="true" hidden="false" outlineLevel="0" max="17" min="17" style="86" width="10.28"/>
    <col collapsed="false" customWidth="true" hidden="false" outlineLevel="0" max="18" min="18" style="86" width="10.41"/>
    <col collapsed="false" customWidth="true" hidden="false" outlineLevel="0" max="19" min="19" style="86" width="13.99"/>
    <col collapsed="false" customWidth="true" hidden="false" outlineLevel="0" max="20" min="20" style="86" width="14.85"/>
    <col collapsed="false" customWidth="true" hidden="false" outlineLevel="0" max="22" min="21" style="86" width="13.56"/>
    <col collapsed="false" customWidth="true" hidden="false" outlineLevel="0" max="23" min="23" style="86" width="11.99"/>
    <col collapsed="false" customWidth="false" hidden="false" outlineLevel="0" max="27" min="24" style="86" width="9.14"/>
    <col collapsed="false" customWidth="true" hidden="false" outlineLevel="0" max="28" min="28" style="86" width="9.99"/>
    <col collapsed="false" customWidth="false" hidden="false" outlineLevel="0" max="257" min="29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481"/>
    </row>
    <row r="2" customFormat="false" ht="19.5" hidden="false" customHeight="true" outlineLevel="0" collapsed="false">
      <c r="A2" s="482" t="s">
        <v>120</v>
      </c>
      <c r="B2" s="482"/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482"/>
      <c r="N2" s="482"/>
      <c r="O2" s="482"/>
      <c r="P2" s="482"/>
      <c r="Q2" s="482"/>
      <c r="R2" s="482"/>
      <c r="S2" s="483"/>
      <c r="T2" s="483"/>
    </row>
    <row r="4" customFormat="false" ht="76.5" hidden="false" customHeight="tru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435</v>
      </c>
      <c r="I4" s="94" t="s">
        <v>436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437</v>
      </c>
      <c r="T4" s="94" t="s">
        <v>438</v>
      </c>
      <c r="U4" s="94" t="s">
        <v>134</v>
      </c>
      <c r="V4" s="94" t="s">
        <v>439</v>
      </c>
      <c r="W4" s="94" t="s">
        <v>440</v>
      </c>
    </row>
    <row r="5" customFormat="false" ht="15" hidden="false" customHeight="false" outlineLevel="0" collapsed="false">
      <c r="A5" s="91" t="n">
        <v>1</v>
      </c>
      <c r="B5" s="484" t="n">
        <v>2</v>
      </c>
      <c r="C5" s="485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  <c r="K5" s="485" t="n">
        <v>11</v>
      </c>
      <c r="L5" s="484" t="n">
        <v>12</v>
      </c>
      <c r="M5" s="485" t="n">
        <v>13</v>
      </c>
      <c r="N5" s="94" t="n">
        <v>14</v>
      </c>
      <c r="O5" s="94" t="n">
        <v>15</v>
      </c>
      <c r="P5" s="94" t="n">
        <v>16</v>
      </c>
      <c r="Q5" s="94" t="n">
        <v>17</v>
      </c>
      <c r="R5" s="94" t="n">
        <v>18</v>
      </c>
      <c r="S5" s="94" t="n">
        <v>19</v>
      </c>
      <c r="T5" s="94" t="n">
        <v>20</v>
      </c>
      <c r="U5" s="485" t="n">
        <v>21</v>
      </c>
      <c r="V5" s="485" t="n">
        <v>22</v>
      </c>
      <c r="W5" s="485" t="n">
        <v>23</v>
      </c>
    </row>
    <row r="6" customFormat="false" ht="20.25" hidden="false" customHeight="true" outlineLevel="0" collapsed="false">
      <c r="A6" s="95" t="n">
        <v>1</v>
      </c>
      <c r="B6" s="486" t="s">
        <v>441</v>
      </c>
      <c r="C6" s="97" t="n">
        <f aca="false">SUM(D6:R6)</f>
        <v>10860</v>
      </c>
      <c r="D6" s="124" t="n">
        <f aca="false">SUM(D7:D8)</f>
        <v>7779</v>
      </c>
      <c r="E6" s="124" t="n">
        <f aca="false">SUM(E7:E8)</f>
        <v>2081</v>
      </c>
      <c r="F6" s="124" t="n">
        <f aca="false">SUM(F7:F8)</f>
        <v>1000</v>
      </c>
      <c r="G6" s="124" t="n">
        <f aca="false">SUM(G7:G8)</f>
        <v>0</v>
      </c>
      <c r="H6" s="124" t="n">
        <f aca="false">SUM(H7:H8)</f>
        <v>0</v>
      </c>
      <c r="I6" s="124" t="n">
        <f aca="false">SUM(I7:I8)</f>
        <v>0</v>
      </c>
      <c r="J6" s="124" t="n">
        <f aca="false">SUM(J7:J8)</f>
        <v>0</v>
      </c>
      <c r="K6" s="124" t="n">
        <f aca="false">SUM(K7:K8)</f>
        <v>0</v>
      </c>
      <c r="L6" s="124" t="n">
        <f aca="false">SUM(L7:L8)</f>
        <v>0</v>
      </c>
      <c r="M6" s="124" t="n">
        <f aca="false">SUM(M7:M8)</f>
        <v>0</v>
      </c>
      <c r="N6" s="124" t="n">
        <f aca="false">SUM(N7:N8)</f>
        <v>0</v>
      </c>
      <c r="O6" s="124" t="n">
        <f aca="false">SUM(O7:O8)</f>
        <v>0</v>
      </c>
      <c r="P6" s="124" t="n">
        <f aca="false">SUM(P7:P8)</f>
        <v>0</v>
      </c>
      <c r="Q6" s="124" t="n">
        <f aca="false">SUM(Q7:Q8)</f>
        <v>0</v>
      </c>
      <c r="R6" s="124" t="n">
        <f aca="false">SUM(R7:R8)</f>
        <v>0</v>
      </c>
      <c r="S6" s="124" t="n">
        <f aca="false">SUM(S7:S8)</f>
        <v>0</v>
      </c>
      <c r="T6" s="124" t="n">
        <f aca="false">SUM(T7:T8)</f>
        <v>0</v>
      </c>
      <c r="U6" s="124" t="n">
        <f aca="false">SUM(U7:U8)</f>
        <v>0</v>
      </c>
      <c r="V6" s="124" t="n">
        <f aca="false">SUM(V7:V8)</f>
        <v>0</v>
      </c>
      <c r="W6" s="124" t="n">
        <f aca="false">SUM(W7:W8)</f>
        <v>0</v>
      </c>
      <c r="Y6" s="115" t="n">
        <f aca="false">SUM(J6:P6)+E6+D6</f>
        <v>9860</v>
      </c>
      <c r="Z6" s="86" t="n">
        <v>6353</v>
      </c>
      <c r="AA6" s="115" t="n">
        <f aca="false">Z6-C6</f>
        <v>-4507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8756</v>
      </c>
      <c r="D7" s="102" t="n">
        <v>6616</v>
      </c>
      <c r="E7" s="102" t="n">
        <v>1510</v>
      </c>
      <c r="F7" s="102" t="n">
        <v>63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0</v>
      </c>
      <c r="Z7" s="86" t="n">
        <v>4323</v>
      </c>
      <c r="AA7" s="115" t="n">
        <f aca="false">Z7-C7</f>
        <v>-4433</v>
      </c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2104</v>
      </c>
      <c r="D8" s="102" t="n">
        <v>1163</v>
      </c>
      <c r="E8" s="102" t="n">
        <v>571</v>
      </c>
      <c r="F8" s="102" t="n">
        <v>37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Z8" s="86" t="n">
        <v>2030</v>
      </c>
      <c r="AA8" s="115" t="n">
        <f aca="false">Z8-C8</f>
        <v>-74</v>
      </c>
    </row>
    <row r="9" s="105" customFormat="true" ht="23.25" hidden="false" customHeight="true" outlineLevel="0" collapsed="false">
      <c r="A9" s="99" t="s">
        <v>140</v>
      </c>
      <c r="B9" s="104" t="s">
        <v>143</v>
      </c>
      <c r="C9" s="106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Z9" s="105" t="n">
        <v>0</v>
      </c>
      <c r="AA9" s="115" t="n">
        <f aca="false">Z9-C9</f>
        <v>0</v>
      </c>
    </row>
    <row r="10" s="105" customFormat="true" ht="28.5" hidden="false" customHeight="false" outlineLevel="0" collapsed="false">
      <c r="A10" s="107" t="n">
        <v>2</v>
      </c>
      <c r="B10" s="487" t="s">
        <v>442</v>
      </c>
      <c r="C10" s="97" t="n">
        <f aca="false">SUM(D10:R10)</f>
        <v>1556</v>
      </c>
      <c r="D10" s="488" t="n">
        <f aca="false">SUM(D11:D13)</f>
        <v>570</v>
      </c>
      <c r="E10" s="124" t="n">
        <f aca="false">SUM(E11:E13)</f>
        <v>476</v>
      </c>
      <c r="F10" s="124" t="n">
        <f aca="false">SUM(F11:F13)</f>
        <v>0</v>
      </c>
      <c r="G10" s="124" t="n">
        <f aca="false">SUM(G11:G13)</f>
        <v>0</v>
      </c>
      <c r="H10" s="124" t="n">
        <f aca="false">SUM(H11:H13)</f>
        <v>0</v>
      </c>
      <c r="I10" s="124" t="n">
        <f aca="false">SUM(I11:I13)</f>
        <v>0</v>
      </c>
      <c r="J10" s="124" t="n">
        <f aca="false">SUM(J11:J13)</f>
        <v>0</v>
      </c>
      <c r="K10" s="124" t="n">
        <f aca="false">SUM(K11:K13)</f>
        <v>0</v>
      </c>
      <c r="L10" s="124" t="n">
        <f aca="false">SUM(L11:L13)</f>
        <v>0</v>
      </c>
      <c r="M10" s="124" t="n">
        <f aca="false">SUM(M11:M13)</f>
        <v>0</v>
      </c>
      <c r="N10" s="124" t="n">
        <f aca="false">SUM(N11:N13)</f>
        <v>0</v>
      </c>
      <c r="O10" s="124" t="n">
        <f aca="false">SUM(O11:O13)</f>
        <v>0</v>
      </c>
      <c r="P10" s="124" t="n">
        <f aca="false">SUM(P11:P13)</f>
        <v>0</v>
      </c>
      <c r="Q10" s="124" t="n">
        <f aca="false">SUM(Q11:Q13)</f>
        <v>100</v>
      </c>
      <c r="R10" s="124" t="n">
        <f aca="false">SUM(R11:R13)</f>
        <v>410</v>
      </c>
      <c r="S10" s="124" t="n">
        <f aca="false">SUM(S11:S13)</f>
        <v>0</v>
      </c>
      <c r="T10" s="124" t="n">
        <f aca="false">SUM(T11:T13)</f>
        <v>0</v>
      </c>
      <c r="U10" s="124" t="n">
        <f aca="false">SUM(U11:U13)</f>
        <v>0</v>
      </c>
      <c r="V10" s="124" t="n">
        <f aca="false">SUM(V11:V13)</f>
        <v>0</v>
      </c>
      <c r="W10" s="124" t="n">
        <f aca="false">SUM(W11:W13)</f>
        <v>0</v>
      </c>
      <c r="Y10" s="115" t="n">
        <f aca="false">SUM(J10:P10)+E10+D10</f>
        <v>1046</v>
      </c>
      <c r="Z10" s="105" t="n">
        <v>3231</v>
      </c>
      <c r="AA10" s="115" t="n">
        <f aca="false">Z10-C10</f>
        <v>1675</v>
      </c>
      <c r="AB10" s="489"/>
      <c r="AC10" s="489"/>
      <c r="AD10" s="489"/>
      <c r="AE10" s="489"/>
      <c r="AF10" s="490"/>
      <c r="AG10" s="490"/>
      <c r="AH10" s="490"/>
    </row>
    <row r="11" s="105" customFormat="true" ht="15.75" hidden="false" customHeight="false" outlineLevel="0" collapsed="false">
      <c r="A11" s="99" t="s">
        <v>145</v>
      </c>
      <c r="B11" s="104" t="s">
        <v>137</v>
      </c>
      <c r="C11" s="106" t="n">
        <f aca="false">SUM(D11:R11)</f>
        <v>1218</v>
      </c>
      <c r="D11" s="491" t="n">
        <f aca="false">1233-782</f>
        <v>451</v>
      </c>
      <c r="E11" s="102" t="n">
        <v>356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93</v>
      </c>
      <c r="R11" s="491" t="n">
        <v>318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Z11" s="105" t="n">
        <v>2536</v>
      </c>
      <c r="AA11" s="115" t="n">
        <f aca="false">Z11-C11</f>
        <v>1318</v>
      </c>
      <c r="AB11" s="489"/>
      <c r="AC11" s="489"/>
      <c r="AD11" s="489"/>
      <c r="AE11" s="489"/>
      <c r="AF11" s="489"/>
      <c r="AH11" s="490"/>
    </row>
    <row r="12" customFormat="false" ht="30" hidden="false" customHeight="false" outlineLevel="0" collapsed="false">
      <c r="A12" s="99" t="s">
        <v>146</v>
      </c>
      <c r="B12" s="104" t="s">
        <v>139</v>
      </c>
      <c r="C12" s="106" t="n">
        <f aca="false">SUM(D12:R12)</f>
        <v>338</v>
      </c>
      <c r="D12" s="491" t="n">
        <f aca="false">336-217</f>
        <v>119</v>
      </c>
      <c r="E12" s="102" t="n">
        <v>12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7</v>
      </c>
      <c r="R12" s="491" t="n">
        <v>92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Z12" s="86" t="n">
        <v>695</v>
      </c>
      <c r="AA12" s="115" t="n">
        <f aca="false">Z12-C12</f>
        <v>357</v>
      </c>
      <c r="AB12" s="492"/>
      <c r="AC12" s="492"/>
      <c r="AD12" s="492"/>
      <c r="AE12" s="492"/>
      <c r="AF12" s="489"/>
      <c r="AH12" s="490"/>
    </row>
    <row r="13" s="105" customFormat="true" ht="15.75" hidden="false" customHeight="false" outlineLevel="0" collapsed="false">
      <c r="A13" s="99" t="s">
        <v>147</v>
      </c>
      <c r="B13" s="104" t="s">
        <v>143</v>
      </c>
      <c r="C13" s="106" t="n">
        <f aca="false">SUM(D13:R13)</f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Z13" s="105" t="n">
        <v>0</v>
      </c>
      <c r="AA13" s="115" t="n">
        <f aca="false">Z13-C13</f>
        <v>0</v>
      </c>
    </row>
    <row r="14" s="105" customFormat="true" ht="28.5" hidden="false" customHeight="true" outlineLevel="0" collapsed="false">
      <c r="A14" s="109" t="n">
        <v>3</v>
      </c>
      <c r="B14" s="487" t="s">
        <v>148</v>
      </c>
      <c r="C14" s="97" t="n">
        <f aca="false">SUM(D14:R14)</f>
        <v>7039</v>
      </c>
      <c r="D14" s="124" t="n">
        <f aca="false">SUM(D15:D18)</f>
        <v>1539</v>
      </c>
      <c r="E14" s="124" t="n">
        <f aca="false">SUM(E15:E18)</f>
        <v>0</v>
      </c>
      <c r="F14" s="488" t="n">
        <f aca="false">SUM(F15:F18)</f>
        <v>1500</v>
      </c>
      <c r="G14" s="124" t="n">
        <f aca="false">SUM(G15:G18)</f>
        <v>0</v>
      </c>
      <c r="H14" s="124" t="n">
        <f aca="false">SUM(H15:H18)</f>
        <v>800</v>
      </c>
      <c r="I14" s="124" t="n">
        <f aca="false">SUM(I15:I18)</f>
        <v>3200</v>
      </c>
      <c r="J14" s="124" t="n">
        <f aca="false">SUM(J15:J18)</f>
        <v>0</v>
      </c>
      <c r="K14" s="124" t="n">
        <f aca="false">SUM(K15:K18)</f>
        <v>0</v>
      </c>
      <c r="L14" s="124" t="n">
        <f aca="false">SUM(L15:L18)</f>
        <v>0</v>
      </c>
      <c r="M14" s="124" t="n">
        <f aca="false">SUM(M15:M18)</f>
        <v>0</v>
      </c>
      <c r="N14" s="124" t="n">
        <f aca="false">SUM(N15:N18)</f>
        <v>0</v>
      </c>
      <c r="O14" s="124" t="n">
        <f aca="false">SUM(O15:O18)</f>
        <v>0</v>
      </c>
      <c r="P14" s="124" t="n">
        <f aca="false">SUM(P15:P18)</f>
        <v>0</v>
      </c>
      <c r="Q14" s="124" t="n">
        <f aca="false">SUM(Q15:Q18)</f>
        <v>0</v>
      </c>
      <c r="R14" s="124" t="n">
        <f aca="false">SUM(R15:R18)</f>
        <v>0</v>
      </c>
      <c r="S14" s="124" t="n">
        <f aca="false">SUM(S15:S18)</f>
        <v>0</v>
      </c>
      <c r="T14" s="124" t="n">
        <f aca="false">SUM(T15:T18)</f>
        <v>0</v>
      </c>
      <c r="U14" s="124" t="n">
        <f aca="false">SUM(U15:U18)</f>
        <v>0</v>
      </c>
      <c r="V14" s="124" t="n">
        <f aca="false">SUM(V15:V18)</f>
        <v>0</v>
      </c>
      <c r="W14" s="124" t="n">
        <f aca="false">SUM(W15:W18)</f>
        <v>0</v>
      </c>
      <c r="Y14" s="115" t="n">
        <f aca="false">SUM(J14:P14)+E14+D14</f>
        <v>1539</v>
      </c>
      <c r="Z14" s="105" t="n">
        <v>16539</v>
      </c>
      <c r="AA14" s="115" t="n">
        <f aca="false">Z14-C14</f>
        <v>9500</v>
      </c>
    </row>
    <row r="15" s="105" customFormat="true" ht="22.5" hidden="false" customHeight="true" outlineLevel="0" collapsed="false">
      <c r="A15" s="110" t="s">
        <v>149</v>
      </c>
      <c r="B15" s="111" t="s">
        <v>443</v>
      </c>
      <c r="C15" s="106" t="n">
        <f aca="false">SUM(D15:R15)</f>
        <v>3178</v>
      </c>
      <c r="D15" s="11" t="n">
        <f aca="false">1255+19-700</f>
        <v>574</v>
      </c>
      <c r="E15" s="11" t="n">
        <v>0</v>
      </c>
      <c r="F15" s="493" t="n">
        <f aca="false">1851-397</f>
        <v>1454</v>
      </c>
      <c r="G15" s="11" t="n">
        <v>0</v>
      </c>
      <c r="H15" s="11" t="n">
        <v>800</v>
      </c>
      <c r="I15" s="11" t="n">
        <v>35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/>
      <c r="W15" s="11" t="n">
        <v>0</v>
      </c>
      <c r="Z15" s="105" t="n">
        <v>5393</v>
      </c>
      <c r="AA15" s="115" t="n">
        <f aca="false">Z15-C15</f>
        <v>2215</v>
      </c>
    </row>
    <row r="16" customFormat="false" ht="15.75" hidden="false" customHeight="false" outlineLevel="0" collapsed="false">
      <c r="A16" s="110" t="s">
        <v>152</v>
      </c>
      <c r="B16" s="111" t="s">
        <v>153</v>
      </c>
      <c r="C16" s="106" t="n">
        <f aca="false">SUM(D16:R16)</f>
        <v>695</v>
      </c>
      <c r="D16" s="11" t="n">
        <f aca="false">1140+10+25+20-700</f>
        <v>495</v>
      </c>
      <c r="E16" s="11" t="n">
        <v>0</v>
      </c>
      <c r="F16" s="493" t="n">
        <v>0</v>
      </c>
      <c r="G16" s="11" t="n">
        <v>0</v>
      </c>
      <c r="H16" s="11" t="n">
        <v>0</v>
      </c>
      <c r="I16" s="11" t="n">
        <v>20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/>
      <c r="W16" s="11" t="n">
        <v>0</v>
      </c>
      <c r="Z16" s="86" t="n">
        <v>6416</v>
      </c>
      <c r="AA16" s="115" t="n">
        <f aca="false">Z16-C16</f>
        <v>5721</v>
      </c>
    </row>
    <row r="17" customFormat="false" ht="30" hidden="false" customHeight="false" outlineLevel="0" collapsed="false">
      <c r="A17" s="110" t="s">
        <v>154</v>
      </c>
      <c r="B17" s="111" t="s">
        <v>155</v>
      </c>
      <c r="C17" s="106" t="n">
        <f aca="false">SUM(D17:R17)</f>
        <v>3066</v>
      </c>
      <c r="D17" s="11" t="n">
        <f aca="false">1005+65-700</f>
        <v>370</v>
      </c>
      <c r="E17" s="11" t="n">
        <v>0</v>
      </c>
      <c r="F17" s="493" t="n">
        <f aca="false">110-64</f>
        <v>46</v>
      </c>
      <c r="G17" s="11" t="n">
        <v>0</v>
      </c>
      <c r="H17" s="11" t="n">
        <v>0</v>
      </c>
      <c r="I17" s="11" t="n">
        <v>265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/>
      <c r="W17" s="11" t="n">
        <v>0</v>
      </c>
      <c r="Z17" s="86" t="n">
        <v>1730</v>
      </c>
      <c r="AA17" s="115" t="n">
        <f aca="false">Z17-C17</f>
        <v>-1336</v>
      </c>
    </row>
    <row r="18" customFormat="false" ht="15.75" hidden="false" customHeight="false" outlineLevel="0" collapsed="false">
      <c r="A18" s="110" t="s">
        <v>156</v>
      </c>
      <c r="B18" s="111" t="s">
        <v>143</v>
      </c>
      <c r="C18" s="106" t="n">
        <f aca="false">SUM(D18:R18)</f>
        <v>100</v>
      </c>
      <c r="D18" s="11" t="n">
        <f aca="false">2200-2100</f>
        <v>10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/>
      <c r="W18" s="11" t="n">
        <v>0</v>
      </c>
      <c r="Z18" s="86" t="n">
        <v>3000</v>
      </c>
      <c r="AA18" s="115" t="n">
        <f aca="false">Z18-C18</f>
        <v>2900</v>
      </c>
    </row>
    <row r="19" customFormat="false" ht="30" hidden="false" customHeight="true" outlineLevel="0" collapsed="false">
      <c r="A19" s="107" t="n">
        <v>4</v>
      </c>
      <c r="B19" s="486" t="s">
        <v>444</v>
      </c>
      <c r="C19" s="97" t="n">
        <f aca="false">SUM(D19:R19)</f>
        <v>7012</v>
      </c>
      <c r="D19" s="124" t="n">
        <f aca="false">SUM(D20:D27)</f>
        <v>5354</v>
      </c>
      <c r="E19" s="124" t="n">
        <f aca="false">SUM(E20:E27)</f>
        <v>1329</v>
      </c>
      <c r="F19" s="124" t="n">
        <f aca="false">SUM(F20:F27)</f>
        <v>250</v>
      </c>
      <c r="G19" s="124" t="n">
        <f aca="false">SUM(G20:G27)</f>
        <v>0</v>
      </c>
      <c r="H19" s="124" t="n">
        <f aca="false">SUM(H20:H27)</f>
        <v>0</v>
      </c>
      <c r="I19" s="124" t="n">
        <f aca="false">SUM(I20:I27)</f>
        <v>0</v>
      </c>
      <c r="J19" s="124" t="n">
        <f aca="false">SUM(J20:J27)</f>
        <v>0</v>
      </c>
      <c r="K19" s="124" t="n">
        <f aca="false">SUM(K20:K27)</f>
        <v>0</v>
      </c>
      <c r="L19" s="124" t="n">
        <f aca="false">SUM(L20:L27)</f>
        <v>0</v>
      </c>
      <c r="M19" s="124" t="n">
        <f aca="false">SUM(M20:M27)</f>
        <v>0</v>
      </c>
      <c r="N19" s="124" t="n">
        <f aca="false">SUM(N20:N27)</f>
        <v>0</v>
      </c>
      <c r="O19" s="124" t="n">
        <f aca="false">SUM(O20:O27)</f>
        <v>79</v>
      </c>
      <c r="P19" s="124" t="n">
        <f aca="false">SUM(P20:P27)</f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Y19" s="115" t="n">
        <f aca="false">SUM(J19:P19)+E19+D19</f>
        <v>6762</v>
      </c>
      <c r="Z19" s="86" t="n">
        <v>7012</v>
      </c>
      <c r="AA19" s="115" t="n">
        <f aca="false">Z19-C19</f>
        <v>0</v>
      </c>
    </row>
    <row r="20" s="120" customFormat="true" ht="15.75" hidden="false" customHeight="false" outlineLevel="0" collapsed="false">
      <c r="A20" s="116" t="s">
        <v>159</v>
      </c>
      <c r="B20" s="117" t="s">
        <v>160</v>
      </c>
      <c r="C20" s="494" t="n">
        <f aca="false">SUM(D20:U20)</f>
        <v>275</v>
      </c>
      <c r="D20" s="64" t="n">
        <f aca="false">255-E20+20-K20-L20-M20-N20-O20-P20</f>
        <v>160</v>
      </c>
      <c r="E20" s="64" t="n">
        <v>115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/>
      <c r="W20" s="64" t="n">
        <v>0</v>
      </c>
      <c r="Z20" s="120" t="n">
        <v>275</v>
      </c>
      <c r="AA20" s="115" t="n">
        <f aca="false">Z20-C20</f>
        <v>0</v>
      </c>
    </row>
    <row r="21" s="120" customFormat="true" ht="15.75" hidden="false" customHeight="false" outlineLevel="0" collapsed="false">
      <c r="A21" s="116" t="s">
        <v>161</v>
      </c>
      <c r="B21" s="117" t="s">
        <v>162</v>
      </c>
      <c r="C21" s="494" t="n">
        <f aca="false">SUM(D21:U21)</f>
        <v>5107</v>
      </c>
      <c r="D21" s="64" t="n">
        <f aca="false">4478-E21-170+70+46+60+273+100-K21-L21-M21-N21-O21-P21</f>
        <v>3925</v>
      </c>
      <c r="E21" s="64" t="n">
        <v>857</v>
      </c>
      <c r="F21" s="64" t="n">
        <f aca="false">80+170</f>
        <v>25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75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/>
      <c r="W21" s="64" t="n">
        <v>0</v>
      </c>
      <c r="Z21" s="120" t="n">
        <v>5107</v>
      </c>
      <c r="AA21" s="115" t="n">
        <f aca="false">Z21-C21</f>
        <v>0</v>
      </c>
    </row>
    <row r="22" s="120" customFormat="true" ht="15.75" hidden="false" customHeight="false" outlineLevel="0" collapsed="false">
      <c r="A22" s="116" t="s">
        <v>163</v>
      </c>
      <c r="B22" s="117" t="s">
        <v>164</v>
      </c>
      <c r="C22" s="494" t="n">
        <f aca="false">SUM(D22:U22)</f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/>
      <c r="W22" s="64" t="n">
        <v>0</v>
      </c>
      <c r="Z22" s="120" t="n">
        <v>0</v>
      </c>
      <c r="AA22" s="115" t="n">
        <f aca="false">Z22-C22</f>
        <v>0</v>
      </c>
    </row>
    <row r="23" s="120" customFormat="true" ht="15.75" hidden="false" customHeight="false" outlineLevel="0" collapsed="false">
      <c r="A23" s="116" t="s">
        <v>165</v>
      </c>
      <c r="B23" s="117" t="s">
        <v>166</v>
      </c>
      <c r="C23" s="494" t="n">
        <f aca="false">SUM(D23:U23)</f>
        <v>1304</v>
      </c>
      <c r="D23" s="64" t="n">
        <f aca="false">1233-E23+14+30+27-K23-L23-M23-N23-O23-P23</f>
        <v>974</v>
      </c>
      <c r="E23" s="64" t="n">
        <v>326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4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/>
      <c r="W23" s="64" t="n">
        <v>0</v>
      </c>
      <c r="Z23" s="120" t="n">
        <v>1304</v>
      </c>
      <c r="AA23" s="115" t="n">
        <f aca="false">Z23-C23</f>
        <v>0</v>
      </c>
    </row>
    <row r="24" s="120" customFormat="true" ht="15.75" hidden="false" customHeight="false" outlineLevel="0" collapsed="false">
      <c r="A24" s="116" t="s">
        <v>167</v>
      </c>
      <c r="B24" s="117" t="s">
        <v>168</v>
      </c>
      <c r="C24" s="494" t="n">
        <f aca="false">SUM(D24:U24)</f>
        <v>314</v>
      </c>
      <c r="D24" s="64" t="n">
        <f aca="false">276-E24-K24-L24-M24-N24-O24-P24+38</f>
        <v>293</v>
      </c>
      <c r="E24" s="64" t="n">
        <v>21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/>
      <c r="W24" s="64" t="n">
        <v>0</v>
      </c>
      <c r="Z24" s="120" t="n">
        <v>314</v>
      </c>
      <c r="AA24" s="115" t="n">
        <f aca="false">Z24-C24</f>
        <v>0</v>
      </c>
    </row>
    <row r="25" s="120" customFormat="true" ht="15.75" hidden="false" customHeight="false" outlineLevel="0" collapsed="false">
      <c r="A25" s="116" t="s">
        <v>169</v>
      </c>
      <c r="B25" s="117" t="s">
        <v>170</v>
      </c>
      <c r="C25" s="494" t="n">
        <f aca="false">SUM(D25:U25)</f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/>
      <c r="W25" s="64" t="n">
        <v>0</v>
      </c>
      <c r="Z25" s="120" t="n">
        <v>0</v>
      </c>
      <c r="AA25" s="115" t="n">
        <f aca="false">Z25-C25</f>
        <v>0</v>
      </c>
    </row>
    <row r="26" s="120" customFormat="true" ht="15.75" hidden="false" customHeight="false" outlineLevel="0" collapsed="false">
      <c r="A26" s="116" t="s">
        <v>171</v>
      </c>
      <c r="B26" s="117" t="s">
        <v>172</v>
      </c>
      <c r="C26" s="494" t="n">
        <f aca="false">SUM(D26:U26)</f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/>
      <c r="W26" s="64" t="n">
        <v>0</v>
      </c>
      <c r="Z26" s="120" t="n">
        <v>0</v>
      </c>
      <c r="AA26" s="115" t="n">
        <f aca="false">Z26-C26</f>
        <v>0</v>
      </c>
    </row>
    <row r="27" s="120" customFormat="true" ht="15.75" hidden="false" customHeight="false" outlineLevel="0" collapsed="false">
      <c r="A27" s="116" t="s">
        <v>173</v>
      </c>
      <c r="B27" s="117" t="s">
        <v>143</v>
      </c>
      <c r="C27" s="494" t="n">
        <f aca="false">SUM(D27:U27)</f>
        <v>12</v>
      </c>
      <c r="D27" s="64" t="n">
        <f aca="false">12-E27-M27-O27-P27-L27-K27</f>
        <v>2</v>
      </c>
      <c r="E27" s="64" t="n">
        <v>1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/>
      <c r="W27" s="64" t="n">
        <v>0</v>
      </c>
      <c r="Z27" s="120" t="n">
        <v>12</v>
      </c>
      <c r="AA27" s="115" t="n">
        <f aca="false">Z27-C27</f>
        <v>0</v>
      </c>
    </row>
    <row r="28" customFormat="false" ht="60.75" hidden="false" customHeight="true" outlineLevel="0" collapsed="false">
      <c r="A28" s="107" t="n">
        <v>5</v>
      </c>
      <c r="B28" s="113" t="s">
        <v>445</v>
      </c>
      <c r="C28" s="97" t="n">
        <f aca="false">SUM(D28:R28)</f>
        <v>0</v>
      </c>
      <c r="D28" s="124" t="n">
        <f aca="false">SUM(D29:D34)</f>
        <v>0</v>
      </c>
      <c r="E28" s="124" t="n">
        <f aca="false">SUM(E29:E34)</f>
        <v>0</v>
      </c>
      <c r="F28" s="124" t="n">
        <f aca="false">SUM(F29:F34)</f>
        <v>0</v>
      </c>
      <c r="G28" s="124" t="n">
        <f aca="false">SUM(G29:G34)</f>
        <v>0</v>
      </c>
      <c r="H28" s="124"/>
      <c r="I28" s="124" t="n">
        <f aca="false">SUM(I29:I34)</f>
        <v>0</v>
      </c>
      <c r="J28" s="124" t="n">
        <f aca="false">SUM(J29:J34)</f>
        <v>0</v>
      </c>
      <c r="K28" s="124" t="n">
        <f aca="false">SUM(K29:K34)</f>
        <v>0</v>
      </c>
      <c r="L28" s="124" t="n">
        <f aca="false">SUM(L29:L34)</f>
        <v>0</v>
      </c>
      <c r="M28" s="124" t="n">
        <f aca="false">SUM(M29:M34)</f>
        <v>0</v>
      </c>
      <c r="N28" s="124" t="n">
        <f aca="false">SUM(N29:N34)</f>
        <v>0</v>
      </c>
      <c r="O28" s="124" t="n">
        <f aca="false">SUM(O29:O34)</f>
        <v>0</v>
      </c>
      <c r="P28" s="124" t="n">
        <f aca="false">SUM(P29:P34)</f>
        <v>0</v>
      </c>
      <c r="Q28" s="124" t="n">
        <f aca="false">SUM(Q29:Q34)</f>
        <v>0</v>
      </c>
      <c r="R28" s="124" t="n">
        <f aca="false">SUM(R29:R34)</f>
        <v>0</v>
      </c>
      <c r="S28" s="124" t="n">
        <f aca="false">SUM(S29:S34)</f>
        <v>0</v>
      </c>
      <c r="T28" s="124" t="n">
        <f aca="false">SUM(T29:T34)</f>
        <v>0</v>
      </c>
      <c r="U28" s="124" t="n">
        <f aca="false">SUM(U29:U34)</f>
        <v>0</v>
      </c>
      <c r="V28" s="124" t="n">
        <f aca="false">SUM(V29:V34)</f>
        <v>0</v>
      </c>
      <c r="W28" s="124" t="n">
        <f aca="false">SUM(W29:W34)</f>
        <v>169</v>
      </c>
      <c r="Y28" s="115" t="n">
        <f aca="false">SUM(J28:P28)+E28+D28</f>
        <v>0</v>
      </c>
      <c r="Z28" s="86" t="n">
        <v>0</v>
      </c>
      <c r="AA28" s="115" t="n">
        <f aca="false">Z28-C28</f>
        <v>0</v>
      </c>
    </row>
    <row r="29" customFormat="false" ht="20.25" hidden="false" customHeight="true" outlineLevel="0" collapsed="false">
      <c r="A29" s="125" t="s">
        <v>175</v>
      </c>
      <c r="B29" s="104" t="s">
        <v>176</v>
      </c>
      <c r="C29" s="106" t="n">
        <f aca="false">SUM(D29:R29)</f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0</v>
      </c>
      <c r="Z29" s="86" t="n">
        <v>0</v>
      </c>
      <c r="AA29" s="115" t="n">
        <f aca="false">Z29-C29</f>
        <v>0</v>
      </c>
    </row>
    <row r="30" customFormat="false" ht="19.5" hidden="false" customHeight="true" outlineLevel="0" collapsed="false">
      <c r="A30" s="125" t="s">
        <v>177</v>
      </c>
      <c r="B30" s="104" t="s">
        <v>178</v>
      </c>
      <c r="C30" s="106" t="n">
        <f aca="false">SUM(D30:R30)</f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0</v>
      </c>
      <c r="Z30" s="86" t="n">
        <v>0</v>
      </c>
      <c r="AA30" s="115" t="n">
        <f aca="false">Z30-C30</f>
        <v>0</v>
      </c>
    </row>
    <row r="31" s="105" customFormat="true" ht="15.75" hidden="false" customHeight="false" outlineLevel="0" collapsed="false">
      <c r="A31" s="125" t="s">
        <v>179</v>
      </c>
      <c r="B31" s="104" t="s">
        <v>184</v>
      </c>
      <c r="C31" s="106" t="n">
        <f aca="false">SUM(D31:R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40</v>
      </c>
      <c r="Z31" s="105" t="n">
        <v>0</v>
      </c>
      <c r="AA31" s="115" t="n">
        <f aca="false">Z31-C31</f>
        <v>0</v>
      </c>
    </row>
    <row r="32" s="105" customFormat="true" ht="15.75" hidden="false" customHeight="false" outlineLevel="0" collapsed="false">
      <c r="A32" s="125" t="s">
        <v>181</v>
      </c>
      <c r="B32" s="104" t="s">
        <v>186</v>
      </c>
      <c r="C32" s="106" t="n">
        <f aca="false">SUM(D32:R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40</v>
      </c>
      <c r="Z32" s="105" t="n">
        <v>0</v>
      </c>
      <c r="AA32" s="115" t="n">
        <f aca="false">Z32-C32</f>
        <v>0</v>
      </c>
    </row>
    <row r="33" s="105" customFormat="true" ht="15.75" hidden="false" customHeight="false" outlineLevel="0" collapsed="false">
      <c r="A33" s="125" t="s">
        <v>183</v>
      </c>
      <c r="B33" s="104" t="s">
        <v>192</v>
      </c>
      <c r="C33" s="106" t="n">
        <f aca="false">SUM(D33:R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8</v>
      </c>
      <c r="Z33" s="105" t="n">
        <v>0</v>
      </c>
      <c r="AA33" s="115" t="n">
        <f aca="false">Z33-C33</f>
        <v>0</v>
      </c>
    </row>
    <row r="34" s="105" customFormat="true" ht="15.75" hidden="false" customHeight="false" outlineLevel="0" collapsed="false">
      <c r="A34" s="125" t="s">
        <v>185</v>
      </c>
      <c r="B34" s="100" t="s">
        <v>143</v>
      </c>
      <c r="C34" s="106" t="n">
        <f aca="false">SUM(D34:R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31</v>
      </c>
      <c r="Z34" s="105" t="n">
        <v>0</v>
      </c>
      <c r="AA34" s="115" t="n">
        <f aca="false">Z34-C34</f>
        <v>0</v>
      </c>
    </row>
    <row r="35" s="105" customFormat="true" ht="99.75" hidden="false" customHeight="true" outlineLevel="0" collapsed="false">
      <c r="A35" s="109" t="n">
        <v>6</v>
      </c>
      <c r="B35" s="96" t="s">
        <v>446</v>
      </c>
      <c r="C35" s="97" t="n">
        <f aca="false">SUM(D35:R35)</f>
        <v>1342</v>
      </c>
      <c r="D35" s="98" t="n">
        <f aca="false">1745-700</f>
        <v>1045</v>
      </c>
      <c r="E35" s="98" t="n">
        <v>297</v>
      </c>
      <c r="F35" s="114" t="n">
        <v>0</v>
      </c>
      <c r="G35" s="114" t="n">
        <v>0</v>
      </c>
      <c r="H35" s="114" t="n">
        <v>0</v>
      </c>
      <c r="I35" s="127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Z35" s="105" t="n">
        <v>2042</v>
      </c>
      <c r="AA35" s="115" t="n">
        <f aca="false">Z35-C35</f>
        <v>700</v>
      </c>
    </row>
    <row r="36" s="105" customFormat="true" ht="54.75" hidden="false" customHeight="true" outlineLevel="0" collapsed="false">
      <c r="A36" s="107" t="n">
        <v>7</v>
      </c>
      <c r="B36" s="113" t="s">
        <v>447</v>
      </c>
      <c r="C36" s="97" t="n">
        <f aca="false">SUM(D36:W36)</f>
        <v>23516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0</v>
      </c>
      <c r="S36" s="124" t="n">
        <v>1686</v>
      </c>
      <c r="T36" s="124" t="n">
        <f aca="false">1000-1000</f>
        <v>0</v>
      </c>
      <c r="U36" s="124" t="n">
        <v>0</v>
      </c>
      <c r="V36" s="488" t="n">
        <f aca="false">16756-1686+1000+5760</f>
        <v>21830</v>
      </c>
      <c r="W36" s="124" t="n">
        <v>0</v>
      </c>
      <c r="Z36" s="105" t="n">
        <v>17756</v>
      </c>
      <c r="AA36" s="115" t="n">
        <f aca="false">Z36-C36</f>
        <v>-5760</v>
      </c>
    </row>
    <row r="37" s="105" customFormat="true" ht="33" hidden="false" customHeight="true" outlineLevel="0" collapsed="false">
      <c r="A37" s="107" t="n">
        <v>8</v>
      </c>
      <c r="B37" s="113" t="s">
        <v>448</v>
      </c>
      <c r="C37" s="97" t="n">
        <f aca="false">SUM(C38:C45)</f>
        <v>367</v>
      </c>
      <c r="D37" s="124" t="n">
        <f aca="false">SUM(D38:D45)</f>
        <v>0</v>
      </c>
      <c r="E37" s="124" t="n">
        <f aca="false">SUM(E38:E45)</f>
        <v>0</v>
      </c>
      <c r="F37" s="124" t="n">
        <f aca="false">SUM(F38:F45)</f>
        <v>0</v>
      </c>
      <c r="G37" s="124" t="n">
        <f aca="false">SUM(G38:G45)</f>
        <v>0</v>
      </c>
      <c r="H37" s="124" t="n">
        <f aca="false">SUM(H38:H45)</f>
        <v>0</v>
      </c>
      <c r="I37" s="124" t="n">
        <f aca="false">SUM(I38:I45)</f>
        <v>0</v>
      </c>
      <c r="J37" s="124" t="n">
        <f aca="false">SUM(J38:J45)</f>
        <v>0</v>
      </c>
      <c r="K37" s="124" t="n">
        <f aca="false">SUM(K38:K45)</f>
        <v>0</v>
      </c>
      <c r="L37" s="124" t="n">
        <f aca="false">SUM(L38:L45)</f>
        <v>0</v>
      </c>
      <c r="M37" s="124" t="n">
        <f aca="false">SUM(M38:M45)</f>
        <v>0</v>
      </c>
      <c r="N37" s="124" t="n">
        <f aca="false">SUM(N38:N45)</f>
        <v>0</v>
      </c>
      <c r="O37" s="124" t="n">
        <f aca="false">SUM(O38:O45)</f>
        <v>0</v>
      </c>
      <c r="P37" s="124" t="n">
        <f aca="false">SUM(P38:P45)</f>
        <v>0</v>
      </c>
      <c r="Q37" s="124" t="n">
        <f aca="false">SUM(Q38:Q45)</f>
        <v>0</v>
      </c>
      <c r="R37" s="124" t="n">
        <f aca="false">SUM(R38:R45)</f>
        <v>0</v>
      </c>
      <c r="S37" s="124" t="n">
        <v>0</v>
      </c>
      <c r="T37" s="124" t="n">
        <v>0</v>
      </c>
      <c r="U37" s="124" t="n">
        <f aca="false">SUM(U38:U45)</f>
        <v>367</v>
      </c>
      <c r="V37" s="124"/>
      <c r="W37" s="124" t="n">
        <f aca="false">SUM(W38:W45)</f>
        <v>0</v>
      </c>
      <c r="Z37" s="105" t="n">
        <v>367</v>
      </c>
      <c r="AA37" s="115" t="n">
        <f aca="false">Z37-C37</f>
        <v>0</v>
      </c>
    </row>
    <row r="38" customFormat="false" ht="120" hidden="false" customHeight="false" outlineLevel="0" collapsed="false">
      <c r="A38" s="125" t="s">
        <v>219</v>
      </c>
      <c r="B38" s="104" t="s">
        <v>203</v>
      </c>
      <c r="C38" s="106" t="n">
        <f aca="false">SUM(D38:U38)</f>
        <v>200</v>
      </c>
      <c r="D38" s="102" t="n">
        <v>0</v>
      </c>
      <c r="E38" s="126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00</v>
      </c>
      <c r="V38" s="102" t="n">
        <v>0</v>
      </c>
      <c r="W38" s="102" t="n">
        <v>0</v>
      </c>
      <c r="Z38" s="86" t="n">
        <v>200</v>
      </c>
      <c r="AA38" s="115" t="n">
        <f aca="false">Z38-C38</f>
        <v>0</v>
      </c>
    </row>
    <row r="39" customFormat="false" ht="45" hidden="false" customHeight="false" outlineLevel="0" collapsed="false">
      <c r="A39" s="125" t="s">
        <v>221</v>
      </c>
      <c r="B39" s="104" t="s">
        <v>205</v>
      </c>
      <c r="C39" s="106" t="n">
        <f aca="false">SUM(D39:U39)</f>
        <v>60</v>
      </c>
      <c r="D39" s="102" t="n">
        <v>0</v>
      </c>
      <c r="E39" s="126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60</v>
      </c>
      <c r="V39" s="102" t="n">
        <v>0</v>
      </c>
      <c r="W39" s="102" t="n">
        <v>0</v>
      </c>
      <c r="Z39" s="86" t="n">
        <v>60</v>
      </c>
      <c r="AA39" s="115" t="n">
        <f aca="false">Z39-C39</f>
        <v>0</v>
      </c>
    </row>
    <row r="40" customFormat="false" ht="34.5" hidden="false" customHeight="true" outlineLevel="0" collapsed="false">
      <c r="A40" s="125" t="s">
        <v>449</v>
      </c>
      <c r="B40" s="104" t="s">
        <v>207</v>
      </c>
      <c r="C40" s="106" t="n">
        <f aca="false">SUM(D40:U40)</f>
        <v>1</v>
      </c>
      <c r="D40" s="102" t="n">
        <v>0</v>
      </c>
      <c r="E40" s="126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0</v>
      </c>
      <c r="Z40" s="86" t="n">
        <v>1</v>
      </c>
      <c r="AA40" s="115" t="n">
        <f aca="false">Z40-C40</f>
        <v>0</v>
      </c>
    </row>
    <row r="41" customFormat="false" ht="30" hidden="false" customHeight="true" outlineLevel="0" collapsed="false">
      <c r="A41" s="125" t="s">
        <v>450</v>
      </c>
      <c r="B41" s="104" t="s">
        <v>209</v>
      </c>
      <c r="C41" s="106" t="n">
        <f aca="false">SUM(D41:U41)</f>
        <v>1</v>
      </c>
      <c r="D41" s="102" t="n">
        <v>0</v>
      </c>
      <c r="E41" s="126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  <c r="W41" s="102" t="n">
        <v>0</v>
      </c>
      <c r="Z41" s="86" t="n">
        <v>1</v>
      </c>
      <c r="AA41" s="115" t="n">
        <f aca="false">Z41-C41</f>
        <v>0</v>
      </c>
    </row>
    <row r="42" customFormat="false" ht="45" hidden="false" customHeight="false" outlineLevel="0" collapsed="false">
      <c r="A42" s="125" t="s">
        <v>451</v>
      </c>
      <c r="B42" s="104" t="s">
        <v>211</v>
      </c>
      <c r="C42" s="106" t="n">
        <f aca="false">SUM(D42:U42)</f>
        <v>5</v>
      </c>
      <c r="D42" s="102" t="n">
        <v>0</v>
      </c>
      <c r="E42" s="126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5</v>
      </c>
      <c r="V42" s="102" t="n">
        <v>0</v>
      </c>
      <c r="W42" s="102" t="n">
        <v>0</v>
      </c>
      <c r="Z42" s="86" t="n">
        <v>5</v>
      </c>
      <c r="AA42" s="115" t="n">
        <f aca="false">Z42-C42</f>
        <v>0</v>
      </c>
    </row>
    <row r="43" customFormat="false" ht="30" hidden="false" customHeight="false" outlineLevel="0" collapsed="false">
      <c r="A43" s="125" t="s">
        <v>452</v>
      </c>
      <c r="B43" s="104" t="s">
        <v>213</v>
      </c>
      <c r="C43" s="106" t="n">
        <f aca="false">SUM(D43:U43)</f>
        <v>90</v>
      </c>
      <c r="D43" s="102" t="n">
        <v>0</v>
      </c>
      <c r="E43" s="126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90</v>
      </c>
      <c r="V43" s="102" t="n">
        <v>0</v>
      </c>
      <c r="W43" s="102" t="n">
        <v>0</v>
      </c>
      <c r="Z43" s="86" t="n">
        <v>90</v>
      </c>
      <c r="AA43" s="115" t="n">
        <f aca="false">Z43-C43</f>
        <v>0</v>
      </c>
    </row>
    <row r="44" customFormat="false" ht="30" hidden="false" customHeight="true" outlineLevel="0" collapsed="false">
      <c r="A44" s="125" t="s">
        <v>453</v>
      </c>
      <c r="B44" s="104" t="s">
        <v>215</v>
      </c>
      <c r="C44" s="106" t="n">
        <f aca="false">SUM(D44:U44)</f>
        <v>5</v>
      </c>
      <c r="D44" s="102" t="n">
        <v>0</v>
      </c>
      <c r="E44" s="126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5</v>
      </c>
      <c r="V44" s="102" t="n">
        <v>0</v>
      </c>
      <c r="W44" s="102" t="n">
        <v>0</v>
      </c>
      <c r="Z44" s="86" t="n">
        <v>5</v>
      </c>
      <c r="AA44" s="115" t="n">
        <f aca="false">Z44-C44</f>
        <v>0</v>
      </c>
    </row>
    <row r="45" customFormat="false" ht="30" hidden="false" customHeight="false" outlineLevel="0" collapsed="false">
      <c r="A45" s="125" t="s">
        <v>454</v>
      </c>
      <c r="B45" s="104" t="s">
        <v>217</v>
      </c>
      <c r="C45" s="106" t="n">
        <f aca="false">SUM(D45:U45)</f>
        <v>5</v>
      </c>
      <c r="D45" s="102" t="n">
        <v>0</v>
      </c>
      <c r="E45" s="126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</v>
      </c>
      <c r="V45" s="102" t="n">
        <v>0</v>
      </c>
      <c r="W45" s="102" t="n">
        <v>0</v>
      </c>
      <c r="Z45" s="86" t="n">
        <v>5</v>
      </c>
      <c r="AA45" s="115" t="n">
        <f aca="false">Z45-C45</f>
        <v>0</v>
      </c>
    </row>
    <row r="46" customFormat="false" ht="28.5" hidden="false" customHeight="false" outlineLevel="0" collapsed="false">
      <c r="A46" s="107" t="n">
        <v>9</v>
      </c>
      <c r="B46" s="96" t="s">
        <v>218</v>
      </c>
      <c r="C46" s="128" t="n">
        <f aca="false">SUM(D46:R46)</f>
        <v>211</v>
      </c>
      <c r="D46" s="124" t="n">
        <f aca="false">D47+D48+D49</f>
        <v>26</v>
      </c>
      <c r="E46" s="124" t="n">
        <f aca="false">E47+E48+E49</f>
        <v>55</v>
      </c>
      <c r="F46" s="124" t="n">
        <f aca="false">F47+F48+F49</f>
        <v>0</v>
      </c>
      <c r="G46" s="124" t="n">
        <f aca="false">G47+G48+G49</f>
        <v>0</v>
      </c>
      <c r="H46" s="124" t="n">
        <f aca="false">H47+H48+H49</f>
        <v>0</v>
      </c>
      <c r="I46" s="124" t="n">
        <f aca="false">I47+I48+I49</f>
        <v>130</v>
      </c>
      <c r="J46" s="124" t="n">
        <f aca="false">J47+J48+J49</f>
        <v>0</v>
      </c>
      <c r="K46" s="124" t="n">
        <f aca="false">K47+K48+K49</f>
        <v>0</v>
      </c>
      <c r="L46" s="124" t="n">
        <f aca="false">L47+L48+L49</f>
        <v>0</v>
      </c>
      <c r="M46" s="124" t="n">
        <f aca="false">M47+M48+M49</f>
        <v>0</v>
      </c>
      <c r="N46" s="124" t="n">
        <f aca="false">N47+N48+N49</f>
        <v>0</v>
      </c>
      <c r="O46" s="124" t="n">
        <f aca="false">O47+O48+O49</f>
        <v>0</v>
      </c>
      <c r="P46" s="124" t="n">
        <f aca="false">P47+P48+P49</f>
        <v>0</v>
      </c>
      <c r="Q46" s="124" t="n">
        <f aca="false">Q47+Q48+Q49</f>
        <v>0</v>
      </c>
      <c r="R46" s="124" t="n">
        <f aca="false">R47+R48+R49</f>
        <v>0</v>
      </c>
      <c r="S46" s="124" t="n">
        <f aca="false">S47+S48+S49</f>
        <v>0</v>
      </c>
      <c r="T46" s="124" t="n">
        <f aca="false">T47+T48+T49</f>
        <v>0</v>
      </c>
      <c r="U46" s="124" t="n">
        <f aca="false">U47+U48+U49</f>
        <v>0</v>
      </c>
      <c r="V46" s="124" t="n">
        <f aca="false">V47+V48+V49</f>
        <v>0</v>
      </c>
      <c r="W46" s="124" t="n">
        <f aca="false">W47+W48+W49</f>
        <v>0</v>
      </c>
      <c r="Z46" s="86" t="n">
        <v>200</v>
      </c>
      <c r="AA46" s="115" t="n">
        <f aca="false">Z46-C46</f>
        <v>-11</v>
      </c>
    </row>
    <row r="47" customFormat="false" ht="17.25" hidden="false" customHeight="true" outlineLevel="0" collapsed="false">
      <c r="A47" s="125" t="s">
        <v>455</v>
      </c>
      <c r="B47" s="104" t="s">
        <v>220</v>
      </c>
      <c r="C47" s="106" t="n">
        <f aca="false">SUM(D47:U47)</f>
        <v>67</v>
      </c>
      <c r="D47" s="102" t="n">
        <v>16</v>
      </c>
      <c r="E47" s="126" t="n">
        <v>51</v>
      </c>
      <c r="F47" s="102" t="n">
        <v>0</v>
      </c>
      <c r="G47" s="102" t="n">
        <v>0</v>
      </c>
      <c r="H47" s="102" t="n">
        <v>0</v>
      </c>
      <c r="I47" s="103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Z47" s="86" t="n">
        <v>40</v>
      </c>
      <c r="AA47" s="115" t="n">
        <f aca="false">Z47-C47</f>
        <v>-27</v>
      </c>
    </row>
    <row r="48" customFormat="false" ht="17.25" hidden="false" customHeight="true" outlineLevel="0" collapsed="false">
      <c r="A48" s="125" t="s">
        <v>456</v>
      </c>
      <c r="B48" s="104" t="s">
        <v>222</v>
      </c>
      <c r="C48" s="106" t="n">
        <f aca="false">SUM(D48:U48)</f>
        <v>14</v>
      </c>
      <c r="D48" s="102" t="n">
        <v>10</v>
      </c>
      <c r="E48" s="126" t="n">
        <v>4</v>
      </c>
      <c r="F48" s="102" t="n">
        <v>0</v>
      </c>
      <c r="G48" s="102" t="n">
        <v>0</v>
      </c>
      <c r="H48" s="102" t="n">
        <v>0</v>
      </c>
      <c r="I48" s="103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Z48" s="86" t="n">
        <v>30</v>
      </c>
      <c r="AA48" s="115" t="n">
        <f aca="false">Z48-C48</f>
        <v>16</v>
      </c>
    </row>
    <row r="49" customFormat="false" ht="30" hidden="false" customHeight="false" outlineLevel="0" collapsed="false">
      <c r="A49" s="125" t="s">
        <v>457</v>
      </c>
      <c r="B49" s="104" t="s">
        <v>458</v>
      </c>
      <c r="C49" s="106" t="n">
        <f aca="false">SUM(D49:U49)</f>
        <v>13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13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Z49" s="86" t="n">
        <v>130</v>
      </c>
      <c r="AA49" s="115" t="n">
        <f aca="false">Z49-C49</f>
        <v>0</v>
      </c>
    </row>
    <row r="52" customFormat="false" ht="15" hidden="false" customHeight="false" outlineLevel="0" collapsed="false">
      <c r="C52" s="495" t="n">
        <f aca="false">C6+C10+C14+C19+C35+C36</f>
        <v>51325</v>
      </c>
    </row>
  </sheetData>
  <mergeCells count="2">
    <mergeCell ref="A1:U1"/>
    <mergeCell ref="A2:R2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6" width="7.42"/>
    <col collapsed="false" customWidth="true" hidden="false" outlineLevel="0" max="2" min="2" style="496" width="44.13"/>
    <col collapsed="false" customWidth="true" hidden="false" outlineLevel="0" max="3" min="3" style="497" width="14.85"/>
    <col collapsed="false" customWidth="true" hidden="false" outlineLevel="0" max="4" min="4" style="496" width="16.13"/>
    <col collapsed="false" customWidth="true" hidden="false" outlineLevel="0" max="5" min="5" style="496" width="13.41"/>
    <col collapsed="false" customWidth="true" hidden="false" outlineLevel="0" max="6" min="6" style="496" width="15.41"/>
    <col collapsed="false" customWidth="false" hidden="false" outlineLevel="0" max="7" min="7" style="496" width="9.14"/>
    <col collapsed="false" customWidth="true" hidden="false" outlineLevel="0" max="8" min="8" style="496" width="12.7"/>
    <col collapsed="false" customWidth="true" hidden="false" outlineLevel="0" max="9" min="9" style="496" width="18.41"/>
    <col collapsed="false" customWidth="false" hidden="false" outlineLevel="0" max="257" min="10" style="49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</row>
    <row r="2" customFormat="false" ht="19.5" hidden="false" customHeight="true" outlineLevel="0" collapsed="false">
      <c r="A2" s="481"/>
      <c r="B2" s="481"/>
      <c r="C2" s="481"/>
      <c r="D2" s="481"/>
      <c r="E2" s="481"/>
      <c r="F2" s="481"/>
    </row>
    <row r="3" customFormat="false" ht="15.75" hidden="false" customHeight="true" outlineLevel="0" collapsed="false">
      <c r="A3" s="482" t="s">
        <v>459</v>
      </c>
      <c r="B3" s="482"/>
      <c r="C3" s="482"/>
      <c r="D3" s="482"/>
      <c r="E3" s="482"/>
      <c r="F3" s="482"/>
    </row>
    <row r="5" customFormat="false" ht="18.75" hidden="false" customHeight="true" outlineLevel="0" collapsed="false">
      <c r="A5" s="498"/>
      <c r="B5" s="499" t="s">
        <v>121</v>
      </c>
      <c r="C5" s="500" t="s">
        <v>122</v>
      </c>
      <c r="D5" s="501" t="s">
        <v>11</v>
      </c>
      <c r="E5" s="501"/>
      <c r="F5" s="501"/>
      <c r="G5" s="501"/>
      <c r="H5" s="501" t="s">
        <v>460</v>
      </c>
      <c r="I5" s="501" t="s">
        <v>461</v>
      </c>
    </row>
    <row r="6" customFormat="false" ht="24" hidden="false" customHeight="true" outlineLevel="0" collapsed="false">
      <c r="A6" s="498"/>
      <c r="B6" s="499"/>
      <c r="C6" s="500"/>
      <c r="D6" s="501" t="s">
        <v>122</v>
      </c>
      <c r="E6" s="501" t="s">
        <v>462</v>
      </c>
      <c r="F6" s="501"/>
      <c r="G6" s="501"/>
      <c r="H6" s="501"/>
      <c r="I6" s="501"/>
    </row>
    <row r="7" customFormat="false" ht="21" hidden="false" customHeight="true" outlineLevel="0" collapsed="false">
      <c r="A7" s="498"/>
      <c r="B7" s="499"/>
      <c r="C7" s="500"/>
      <c r="D7" s="501"/>
      <c r="E7" s="501" t="s">
        <v>463</v>
      </c>
      <c r="F7" s="501" t="s">
        <v>464</v>
      </c>
      <c r="G7" s="501" t="s">
        <v>465</v>
      </c>
      <c r="H7" s="501" t="s">
        <v>464</v>
      </c>
      <c r="I7" s="501" t="s">
        <v>464</v>
      </c>
    </row>
    <row r="8" customFormat="false" ht="15.75" hidden="false" customHeight="false" outlineLevel="0" collapsed="false">
      <c r="A8" s="114" t="n">
        <v>1</v>
      </c>
      <c r="B8" s="498" t="n">
        <v>2</v>
      </c>
      <c r="C8" s="498" t="n">
        <v>3</v>
      </c>
      <c r="D8" s="502" t="n">
        <v>4</v>
      </c>
      <c r="E8" s="502"/>
      <c r="F8" s="502" t="n">
        <v>5</v>
      </c>
      <c r="G8" s="502" t="n">
        <v>6</v>
      </c>
      <c r="H8" s="502" t="n">
        <v>7</v>
      </c>
      <c r="I8" s="502" t="n">
        <v>8</v>
      </c>
    </row>
    <row r="9" s="504" customFormat="true" ht="15.75" hidden="false" customHeight="false" outlineLevel="0" collapsed="false">
      <c r="A9" s="95"/>
      <c r="B9" s="503" t="s">
        <v>466</v>
      </c>
      <c r="C9" s="97" t="n">
        <f aca="false">D9+H9+I9</f>
        <v>5664</v>
      </c>
      <c r="D9" s="97" t="n">
        <f aca="false">SUM(D10:D21)</f>
        <v>5660</v>
      </c>
      <c r="E9" s="97" t="n">
        <f aca="false">SUM(E10:E21)</f>
        <v>4560</v>
      </c>
      <c r="F9" s="97" t="n">
        <f aca="false">SUM(F10:F21)</f>
        <v>700</v>
      </c>
      <c r="G9" s="97" t="n">
        <f aca="false">SUM(G10:G21)</f>
        <v>400</v>
      </c>
      <c r="H9" s="97" t="n">
        <f aca="false">SUM(H10:H21)</f>
        <v>2</v>
      </c>
      <c r="I9" s="98" t="n">
        <f aca="false">SUM(I10:I12)</f>
        <v>2</v>
      </c>
    </row>
    <row r="10" s="504" customFormat="true" ht="36" hidden="false" customHeight="true" outlineLevel="0" collapsed="false">
      <c r="A10" s="505" t="n">
        <v>1</v>
      </c>
      <c r="B10" s="506" t="s">
        <v>467</v>
      </c>
      <c r="C10" s="101" t="n">
        <f aca="false">D10+H10+I10</f>
        <v>0</v>
      </c>
      <c r="D10" s="102" t="n">
        <v>0</v>
      </c>
      <c r="E10" s="102"/>
      <c r="F10" s="102"/>
      <c r="G10" s="102"/>
      <c r="H10" s="102" t="n">
        <v>0</v>
      </c>
      <c r="I10" s="102" t="n">
        <v>0</v>
      </c>
    </row>
    <row r="11" s="504" customFormat="true" ht="31.5" hidden="false" customHeight="false" outlineLevel="0" collapsed="false">
      <c r="A11" s="505" t="n">
        <v>2</v>
      </c>
      <c r="B11" s="506" t="s">
        <v>468</v>
      </c>
      <c r="C11" s="101" t="n">
        <f aca="false">D11+H11+I11</f>
        <v>2804</v>
      </c>
      <c r="D11" s="507" t="n">
        <f aca="false">SUM(E11:G11)</f>
        <v>2800</v>
      </c>
      <c r="E11" s="507" t="n">
        <v>2000</v>
      </c>
      <c r="F11" s="507" t="n">
        <v>500</v>
      </c>
      <c r="G11" s="507" t="n">
        <v>300</v>
      </c>
      <c r="H11" s="102" t="n">
        <v>2</v>
      </c>
      <c r="I11" s="102" t="n">
        <v>2</v>
      </c>
    </row>
    <row r="12" customFormat="false" ht="21.75" hidden="false" customHeight="true" outlineLevel="0" collapsed="false">
      <c r="A12" s="505" t="n">
        <v>3</v>
      </c>
      <c r="B12" s="506" t="s">
        <v>469</v>
      </c>
      <c r="C12" s="101" t="n">
        <f aca="false">D12+H12+I12</f>
        <v>2500</v>
      </c>
      <c r="D12" s="507" t="n">
        <f aca="false">SUM(E12:G12)</f>
        <v>2500</v>
      </c>
      <c r="E12" s="507" t="n">
        <v>2200</v>
      </c>
      <c r="F12" s="507" t="n">
        <v>200</v>
      </c>
      <c r="G12" s="507" t="n">
        <v>100</v>
      </c>
      <c r="H12" s="507"/>
      <c r="I12" s="102"/>
    </row>
    <row r="13" s="504" customFormat="true" ht="15.75" hidden="false" customHeight="false" outlineLevel="0" collapsed="false">
      <c r="A13" s="505" t="n">
        <v>4</v>
      </c>
      <c r="B13" s="506" t="s">
        <v>470</v>
      </c>
      <c r="C13" s="106" t="n">
        <f aca="false">D13+H13+I13</f>
        <v>300</v>
      </c>
      <c r="D13" s="507" t="n">
        <f aca="false">SUM(E13:G13)</f>
        <v>300</v>
      </c>
      <c r="E13" s="507" t="n">
        <v>300</v>
      </c>
      <c r="F13" s="507" t="n">
        <v>0</v>
      </c>
      <c r="G13" s="507" t="n">
        <v>0</v>
      </c>
      <c r="H13" s="507"/>
      <c r="I13" s="102"/>
    </row>
    <row r="14" s="504" customFormat="true" ht="15.75" hidden="false" customHeight="false" outlineLevel="0" collapsed="false">
      <c r="A14" s="505" t="n">
        <v>5</v>
      </c>
      <c r="B14" s="506" t="s">
        <v>471</v>
      </c>
      <c r="C14" s="106" t="n">
        <f aca="false">D14+H14+I14</f>
        <v>0</v>
      </c>
      <c r="D14" s="507" t="n">
        <f aca="false">SUM(E14:G14)</f>
        <v>0</v>
      </c>
      <c r="E14" s="507"/>
      <c r="F14" s="507"/>
      <c r="G14" s="507"/>
      <c r="H14" s="507"/>
      <c r="I14" s="102"/>
    </row>
    <row r="15" s="504" customFormat="true" ht="31.5" hidden="false" customHeight="false" outlineLevel="0" collapsed="false">
      <c r="A15" s="505" t="n">
        <v>6</v>
      </c>
      <c r="B15" s="506" t="s">
        <v>472</v>
      </c>
      <c r="C15" s="106" t="n">
        <f aca="false">D15+H15+I15</f>
        <v>0</v>
      </c>
      <c r="D15" s="102" t="n">
        <f aca="false">SUM(E15:G15)</f>
        <v>0</v>
      </c>
      <c r="E15" s="102"/>
      <c r="F15" s="102"/>
      <c r="G15" s="102"/>
      <c r="H15" s="102"/>
      <c r="I15" s="102"/>
    </row>
    <row r="16" s="504" customFormat="true" ht="15.75" hidden="false" customHeight="false" outlineLevel="0" collapsed="false">
      <c r="A16" s="505" t="n">
        <v>7</v>
      </c>
      <c r="B16" s="506" t="s">
        <v>473</v>
      </c>
      <c r="C16" s="106" t="n">
        <f aca="false">D16+H16+I16</f>
        <v>0</v>
      </c>
      <c r="D16" s="102" t="n">
        <f aca="false">SUM(E16:G16)</f>
        <v>0</v>
      </c>
      <c r="E16" s="102"/>
      <c r="F16" s="102"/>
      <c r="G16" s="102"/>
      <c r="H16" s="102"/>
      <c r="I16" s="102"/>
    </row>
    <row r="17" s="504" customFormat="true" ht="15.75" hidden="false" customHeight="false" outlineLevel="0" collapsed="false">
      <c r="A17" s="505" t="n">
        <v>8</v>
      </c>
      <c r="B17" s="506" t="s">
        <v>474</v>
      </c>
      <c r="C17" s="106" t="n">
        <f aca="false">D17+H17+I17</f>
        <v>0</v>
      </c>
      <c r="D17" s="507" t="n">
        <f aca="false">SUM(E17:G17)</f>
        <v>0</v>
      </c>
      <c r="E17" s="507"/>
      <c r="F17" s="507"/>
      <c r="G17" s="507"/>
      <c r="H17" s="507"/>
      <c r="I17" s="102"/>
    </row>
    <row r="18" s="504" customFormat="true" ht="15.75" hidden="false" customHeight="false" outlineLevel="0" collapsed="false">
      <c r="A18" s="505" t="n">
        <v>9</v>
      </c>
      <c r="B18" s="506" t="s">
        <v>475</v>
      </c>
      <c r="C18" s="106" t="n">
        <f aca="false">D18+H18+I18</f>
        <v>30</v>
      </c>
      <c r="D18" s="507" t="n">
        <f aca="false">SUM(E18:G18)</f>
        <v>30</v>
      </c>
      <c r="E18" s="507" t="n">
        <v>30</v>
      </c>
      <c r="F18" s="507"/>
      <c r="G18" s="507"/>
      <c r="H18" s="507"/>
      <c r="I18" s="102"/>
    </row>
    <row r="19" s="504" customFormat="true" ht="15.75" hidden="false" customHeight="false" outlineLevel="0" collapsed="false">
      <c r="A19" s="505" t="n">
        <v>10</v>
      </c>
      <c r="B19" s="506" t="s">
        <v>476</v>
      </c>
      <c r="C19" s="106" t="n">
        <f aca="false">D19+H19+I19</f>
        <v>30</v>
      </c>
      <c r="D19" s="507" t="n">
        <f aca="false">SUM(E19:G19)</f>
        <v>30</v>
      </c>
      <c r="E19" s="507" t="n">
        <v>30</v>
      </c>
      <c r="F19" s="507"/>
      <c r="G19" s="507"/>
      <c r="H19" s="507"/>
      <c r="I19" s="102"/>
    </row>
    <row r="20" s="504" customFormat="true" ht="15.75" hidden="false" customHeight="false" outlineLevel="0" collapsed="false">
      <c r="A20" s="505" t="n">
        <v>11</v>
      </c>
      <c r="B20" s="506" t="s">
        <v>477</v>
      </c>
      <c r="C20" s="106" t="n">
        <f aca="false">D20+H20+I20</f>
        <v>0</v>
      </c>
      <c r="D20" s="507" t="n">
        <f aca="false">SUM(E20:G20)</f>
        <v>0</v>
      </c>
      <c r="E20" s="507"/>
      <c r="F20" s="507"/>
      <c r="G20" s="507"/>
      <c r="H20" s="507"/>
      <c r="I20" s="102"/>
    </row>
    <row r="21" s="504" customFormat="true" ht="15.75" hidden="false" customHeight="false" outlineLevel="0" collapsed="false">
      <c r="A21" s="505" t="n">
        <v>12</v>
      </c>
      <c r="B21" s="506" t="s">
        <v>478</v>
      </c>
      <c r="C21" s="106" t="n">
        <f aca="false">D21+H21+I21</f>
        <v>0</v>
      </c>
      <c r="D21" s="507" t="n">
        <f aca="false">SUM(E21:G21)</f>
        <v>0</v>
      </c>
      <c r="E21" s="507"/>
      <c r="F21" s="507"/>
      <c r="G21" s="507"/>
      <c r="H21" s="507"/>
      <c r="I21" s="102"/>
    </row>
    <row r="22" s="504" customFormat="true" ht="15.75" hidden="false" customHeight="false" outlineLevel="0" collapsed="false">
      <c r="A22" s="95"/>
      <c r="B22" s="503" t="s">
        <v>479</v>
      </c>
      <c r="C22" s="97" t="n">
        <f aca="false">D22+H22+I22</f>
        <v>200</v>
      </c>
      <c r="D22" s="97" t="n">
        <f aca="false">SUM(D23:D26)</f>
        <v>200</v>
      </c>
      <c r="E22" s="97"/>
      <c r="F22" s="97"/>
      <c r="G22" s="97"/>
      <c r="H22" s="97"/>
      <c r="I22" s="98" t="n">
        <f aca="false">SUM(I23:I25)</f>
        <v>0</v>
      </c>
    </row>
    <row r="23" s="504" customFormat="true" ht="33" hidden="false" customHeight="true" outlineLevel="0" collapsed="false">
      <c r="A23" s="505" t="n">
        <v>13</v>
      </c>
      <c r="B23" s="508" t="s">
        <v>480</v>
      </c>
      <c r="C23" s="106" t="n">
        <f aca="false">D23+H23+I23</f>
        <v>100</v>
      </c>
      <c r="D23" s="102" t="n">
        <f aca="false">SUM(E23:G23)</f>
        <v>100</v>
      </c>
      <c r="E23" s="102"/>
      <c r="F23" s="102" t="n">
        <v>50</v>
      </c>
      <c r="G23" s="102" t="n">
        <v>50</v>
      </c>
      <c r="H23" s="102"/>
      <c r="I23" s="102"/>
    </row>
    <row r="24" s="504" customFormat="true" ht="15.75" hidden="false" customHeight="false" outlineLevel="0" collapsed="false">
      <c r="A24" s="505" t="n">
        <v>14</v>
      </c>
      <c r="B24" s="508" t="s">
        <v>481</v>
      </c>
      <c r="C24" s="106" t="n">
        <f aca="false">D24+H24+I24</f>
        <v>0</v>
      </c>
      <c r="D24" s="102" t="n">
        <f aca="false">SUM(E24:G24)</f>
        <v>0</v>
      </c>
      <c r="E24" s="102"/>
      <c r="F24" s="102"/>
      <c r="G24" s="102"/>
      <c r="H24" s="102"/>
      <c r="I24" s="102"/>
    </row>
    <row r="25" customFormat="false" ht="47.25" hidden="false" customHeight="false" outlineLevel="0" collapsed="false">
      <c r="A25" s="505" t="n">
        <v>15</v>
      </c>
      <c r="B25" s="508" t="s">
        <v>482</v>
      </c>
      <c r="C25" s="106" t="n">
        <f aca="false">D25+H25+I25</f>
        <v>100</v>
      </c>
      <c r="D25" s="102" t="n">
        <f aca="false">SUM(E25:G25)</f>
        <v>100</v>
      </c>
      <c r="E25" s="102"/>
      <c r="F25" s="102" t="n">
        <v>50</v>
      </c>
      <c r="G25" s="102" t="n">
        <v>50</v>
      </c>
      <c r="H25" s="102"/>
      <c r="I25" s="102"/>
    </row>
    <row r="26" customFormat="false" ht="31.5" hidden="false" customHeight="false" outlineLevel="0" collapsed="false">
      <c r="A26" s="505" t="n">
        <v>16</v>
      </c>
      <c r="B26" s="508" t="s">
        <v>483</v>
      </c>
      <c r="C26" s="106" t="n">
        <f aca="false">D26+H26+I26</f>
        <v>0</v>
      </c>
      <c r="D26" s="102" t="n">
        <f aca="false">SUM(E26:G26)</f>
        <v>0</v>
      </c>
      <c r="E26" s="102"/>
      <c r="F26" s="102"/>
      <c r="G26" s="102"/>
      <c r="H26" s="102"/>
      <c r="I26" s="102"/>
    </row>
    <row r="27" customFormat="false" ht="15.75" hidden="false" customHeight="false" outlineLevel="0" collapsed="false">
      <c r="A27" s="509"/>
      <c r="B27" s="510" t="s">
        <v>122</v>
      </c>
      <c r="C27" s="128" t="n">
        <f aca="false">D27+H27+I27</f>
        <v>5864</v>
      </c>
      <c r="D27" s="128" t="n">
        <f aca="false">D22+D9</f>
        <v>5860</v>
      </c>
      <c r="E27" s="511" t="n">
        <f aca="false">E22+E9</f>
        <v>4560</v>
      </c>
      <c r="F27" s="511" t="n">
        <f aca="false">F22+F9</f>
        <v>700</v>
      </c>
      <c r="G27" s="511" t="n">
        <f aca="false">G22+G9</f>
        <v>400</v>
      </c>
      <c r="H27" s="128" t="n">
        <f aca="false">H22+H9</f>
        <v>2</v>
      </c>
      <c r="I27" s="128" t="n">
        <f aca="false">I22+I9</f>
        <v>2</v>
      </c>
    </row>
  </sheetData>
  <mergeCells count="10">
    <mergeCell ref="A1:F1"/>
    <mergeCell ref="A3:F3"/>
    <mergeCell ref="A5:A7"/>
    <mergeCell ref="B5:B7"/>
    <mergeCell ref="C5:C7"/>
    <mergeCell ref="D5:G5"/>
    <mergeCell ref="H5:H6"/>
    <mergeCell ref="I5:I6"/>
    <mergeCell ref="D6:D7"/>
    <mergeCell ref="E6:G6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2" width="33.14"/>
    <col collapsed="false" customWidth="true" hidden="false" outlineLevel="0" max="2" min="2" style="512" width="18.85"/>
    <col collapsed="false" customWidth="true" hidden="false" outlineLevel="0" max="3" min="3" style="512" width="18.56"/>
    <col collapsed="false" customWidth="true" hidden="false" outlineLevel="0" max="4" min="4" style="512" width="18.7"/>
    <col collapsed="false" customWidth="true" hidden="false" outlineLevel="0" max="5" min="5" style="513" width="17.99"/>
    <col collapsed="false" customWidth="true" hidden="false" outlineLevel="0" max="6" min="6" style="512" width="20.85"/>
    <col collapsed="false" customWidth="true" hidden="false" outlineLevel="0" max="8" min="7" style="512" width="14.28"/>
    <col collapsed="false" customWidth="false" hidden="false" outlineLevel="0" max="257" min="9" style="512" width="9.14"/>
  </cols>
  <sheetData>
    <row r="1" customFormat="false" ht="21" hidden="false" customHeight="true" outlineLevel="0" collapsed="false">
      <c r="D1" s="514"/>
      <c r="E1" s="514"/>
      <c r="G1" s="515"/>
      <c r="H1" s="515"/>
    </row>
    <row r="2" customFormat="false" ht="31.5" hidden="false" customHeight="true" outlineLevel="0" collapsed="false">
      <c r="A2" s="90" t="str">
        <f aca="false">'[4]6. УСЛУГИ ДИАЛИЗА'!A1:F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2" s="90"/>
      <c r="C2" s="90"/>
      <c r="D2" s="90"/>
      <c r="E2" s="90"/>
      <c r="F2" s="90"/>
      <c r="G2" s="90"/>
      <c r="H2" s="90"/>
    </row>
    <row r="3" customFormat="false" ht="30.75" hidden="false" customHeight="true" outlineLevel="0" collapsed="false">
      <c r="A3" s="516" t="s">
        <v>484</v>
      </c>
      <c r="B3" s="516"/>
      <c r="C3" s="516"/>
      <c r="D3" s="516"/>
      <c r="E3" s="516"/>
      <c r="F3" s="516"/>
      <c r="G3" s="516"/>
      <c r="H3" s="516"/>
    </row>
    <row r="5" customFormat="false" ht="18.75" hidden="false" customHeight="true" outlineLevel="0" collapsed="false">
      <c r="A5" s="517" t="s">
        <v>485</v>
      </c>
      <c r="B5" s="518" t="s">
        <v>486</v>
      </c>
      <c r="C5" s="517" t="s">
        <v>462</v>
      </c>
      <c r="D5" s="517"/>
      <c r="E5" s="517"/>
      <c r="F5" s="518" t="s">
        <v>487</v>
      </c>
      <c r="G5" s="517" t="s">
        <v>462</v>
      </c>
      <c r="H5" s="517"/>
    </row>
    <row r="6" customFormat="false" ht="105.75" hidden="false" customHeight="true" outlineLevel="0" collapsed="false">
      <c r="A6" s="517"/>
      <c r="B6" s="518"/>
      <c r="C6" s="517" t="s">
        <v>488</v>
      </c>
      <c r="D6" s="517" t="s">
        <v>489</v>
      </c>
      <c r="E6" s="517" t="s">
        <v>490</v>
      </c>
      <c r="F6" s="518"/>
      <c r="G6" s="517" t="s">
        <v>491</v>
      </c>
      <c r="H6" s="517" t="s">
        <v>492</v>
      </c>
    </row>
    <row r="7" customFormat="false" ht="16.5" hidden="false" customHeight="true" outlineLevel="0" collapsed="false">
      <c r="A7" s="517" t="n">
        <v>1</v>
      </c>
      <c r="B7" s="517" t="n">
        <v>2</v>
      </c>
      <c r="C7" s="517" t="n">
        <v>3</v>
      </c>
      <c r="D7" s="517" t="n">
        <v>4</v>
      </c>
      <c r="E7" s="517" t="n">
        <v>5</v>
      </c>
      <c r="F7" s="517" t="n">
        <v>6</v>
      </c>
      <c r="G7" s="517" t="n">
        <v>7</v>
      </c>
      <c r="H7" s="517" t="n">
        <v>8</v>
      </c>
    </row>
    <row r="8" customFormat="false" ht="33.75" hidden="false" customHeight="true" outlineLevel="0" collapsed="false">
      <c r="A8" s="519" t="s">
        <v>493</v>
      </c>
      <c r="B8" s="520" t="n">
        <f aca="false">SUM(C8:E8)</f>
        <v>6098</v>
      </c>
      <c r="C8" s="521" t="n">
        <v>14</v>
      </c>
      <c r="D8" s="521" t="n">
        <v>90</v>
      </c>
      <c r="E8" s="521" t="n">
        <v>5994</v>
      </c>
      <c r="F8" s="520" t="n">
        <f aca="false">SUM(G8:H8)</f>
        <v>7830</v>
      </c>
      <c r="G8" s="521" t="n">
        <v>5440</v>
      </c>
      <c r="H8" s="521" t="n">
        <v>2390</v>
      </c>
    </row>
    <row r="9" customFormat="false" ht="35.25" hidden="false" customHeight="true" outlineLevel="0" collapsed="false">
      <c r="A9" s="519" t="s">
        <v>64</v>
      </c>
      <c r="B9" s="520" t="n">
        <f aca="false">SUM(C9:E9)</f>
        <v>241</v>
      </c>
      <c r="C9" s="521" t="n">
        <v>140</v>
      </c>
      <c r="D9" s="521" t="n">
        <v>101</v>
      </c>
      <c r="E9" s="521" t="n">
        <v>0</v>
      </c>
      <c r="F9" s="520" t="n">
        <f aca="false">SUM(G9:H9)</f>
        <v>19046</v>
      </c>
      <c r="G9" s="521" t="n">
        <v>19046</v>
      </c>
      <c r="H9" s="521" t="n">
        <v>0</v>
      </c>
    </row>
    <row r="10" customFormat="false" ht="36" hidden="false" customHeight="true" outlineLevel="0" collapsed="false">
      <c r="A10" s="519" t="s">
        <v>436</v>
      </c>
      <c r="B10" s="520" t="n">
        <f aca="false">SUM(C10:E10)</f>
        <v>18132</v>
      </c>
      <c r="C10" s="521" t="n">
        <v>0</v>
      </c>
      <c r="D10" s="521" t="n">
        <v>0</v>
      </c>
      <c r="E10" s="521" t="n">
        <v>18132</v>
      </c>
      <c r="F10" s="520" t="n">
        <f aca="false">SUM(G10:H10)</f>
        <v>6599</v>
      </c>
      <c r="G10" s="521" t="n">
        <v>0</v>
      </c>
      <c r="H10" s="521" t="n">
        <f aca="false">6609-10</f>
        <v>6599</v>
      </c>
    </row>
    <row r="11" customFormat="false" ht="36.75" hidden="false" customHeight="true" outlineLevel="0" collapsed="false">
      <c r="A11" s="519" t="s">
        <v>123</v>
      </c>
      <c r="B11" s="520" t="n">
        <f aca="false">SUM(C11:E11)</f>
        <v>20</v>
      </c>
      <c r="C11" s="521" t="n">
        <v>0</v>
      </c>
      <c r="D11" s="521" t="n">
        <v>0</v>
      </c>
      <c r="E11" s="521" t="n">
        <v>20</v>
      </c>
      <c r="F11" s="520" t="n">
        <f aca="false">SUM(G11:H11)</f>
        <v>10</v>
      </c>
      <c r="G11" s="521" t="n">
        <v>0</v>
      </c>
      <c r="H11" s="521" t="n">
        <v>10</v>
      </c>
    </row>
    <row r="12" customFormat="false" ht="21.75" hidden="false" customHeight="true" outlineLevel="0" collapsed="false">
      <c r="A12" s="519" t="s">
        <v>125</v>
      </c>
      <c r="B12" s="520" t="n">
        <f aca="false">SUM(C12:E12)</f>
        <v>630</v>
      </c>
      <c r="C12" s="521" t="n">
        <v>109</v>
      </c>
      <c r="D12" s="521" t="n">
        <v>26</v>
      </c>
      <c r="E12" s="521" t="n">
        <v>495</v>
      </c>
      <c r="F12" s="520" t="n">
        <f aca="false">SUM(G12:H12)</f>
        <v>946</v>
      </c>
      <c r="G12" s="521" t="n">
        <v>820</v>
      </c>
      <c r="H12" s="521" t="n">
        <v>126</v>
      </c>
    </row>
    <row r="13" customFormat="false" ht="21.75" hidden="false" customHeight="true" outlineLevel="0" collapsed="false">
      <c r="A13" s="519" t="s">
        <v>126</v>
      </c>
      <c r="B13" s="520" t="n">
        <f aca="false">SUM(C13:E13)</f>
        <v>262</v>
      </c>
      <c r="C13" s="521" t="n">
        <v>0</v>
      </c>
      <c r="D13" s="521" t="n">
        <v>21</v>
      </c>
      <c r="E13" s="521" t="n">
        <v>241</v>
      </c>
      <c r="F13" s="520" t="n">
        <f aca="false">SUM(G13:H13)</f>
        <v>731</v>
      </c>
      <c r="G13" s="521" t="n">
        <v>650</v>
      </c>
      <c r="H13" s="521" t="n">
        <v>81</v>
      </c>
    </row>
    <row r="14" customFormat="false" ht="21.75" hidden="false" customHeight="true" outlineLevel="0" collapsed="false">
      <c r="A14" s="519" t="s">
        <v>494</v>
      </c>
      <c r="B14" s="520" t="n">
        <f aca="false">SUM(C14:E14)</f>
        <v>168</v>
      </c>
      <c r="C14" s="521" t="n">
        <v>0</v>
      </c>
      <c r="D14" s="521" t="n">
        <v>0</v>
      </c>
      <c r="E14" s="521" t="n">
        <v>168</v>
      </c>
      <c r="F14" s="520" t="n">
        <f aca="false">SUM(G14:H14)</f>
        <v>168</v>
      </c>
      <c r="G14" s="521" t="n">
        <v>105</v>
      </c>
      <c r="H14" s="521" t="n">
        <v>63</v>
      </c>
    </row>
    <row r="15" customFormat="false" ht="21.75" hidden="false" customHeight="true" outlineLevel="0" collapsed="false">
      <c r="A15" s="519" t="s">
        <v>128</v>
      </c>
      <c r="B15" s="520" t="n">
        <f aca="false">SUM(C15:E15)</f>
        <v>504</v>
      </c>
      <c r="C15" s="521" t="n">
        <v>0</v>
      </c>
      <c r="D15" s="521" t="n">
        <v>11</v>
      </c>
      <c r="E15" s="521" t="n">
        <v>493</v>
      </c>
      <c r="F15" s="520" t="n">
        <f aca="false">SUM(G15:H15)</f>
        <v>347</v>
      </c>
      <c r="G15" s="521" t="n">
        <v>221</v>
      </c>
      <c r="H15" s="521" t="n">
        <v>126</v>
      </c>
    </row>
    <row r="16" customFormat="false" ht="33" hidden="false" customHeight="true" outlineLevel="0" collapsed="false">
      <c r="A16" s="519" t="s">
        <v>495</v>
      </c>
      <c r="B16" s="520" t="n">
        <f aca="false">SUM(C16:E16)</f>
        <v>100</v>
      </c>
      <c r="C16" s="521" t="n">
        <v>0</v>
      </c>
      <c r="D16" s="521" t="n">
        <v>16</v>
      </c>
      <c r="E16" s="521" t="n">
        <v>84</v>
      </c>
      <c r="F16" s="520" t="n">
        <f aca="false">SUM(G16:H16)</f>
        <v>118</v>
      </c>
      <c r="G16" s="521" t="n">
        <v>85</v>
      </c>
      <c r="H16" s="521" t="n">
        <v>33</v>
      </c>
    </row>
    <row r="17" customFormat="false" ht="21.75" hidden="false" customHeight="true" outlineLevel="0" collapsed="false">
      <c r="A17" s="519" t="s">
        <v>496</v>
      </c>
      <c r="B17" s="520" t="n">
        <f aca="false">SUM(C17:E17)</f>
        <v>181</v>
      </c>
      <c r="C17" s="521" t="n">
        <v>0</v>
      </c>
      <c r="D17" s="521" t="n">
        <v>0</v>
      </c>
      <c r="E17" s="521" t="n">
        <v>181</v>
      </c>
      <c r="F17" s="520" t="n">
        <f aca="false">SUM(G17:H17)</f>
        <v>396</v>
      </c>
      <c r="G17" s="521" t="n">
        <v>348</v>
      </c>
      <c r="H17" s="521" t="n">
        <v>48</v>
      </c>
    </row>
    <row r="18" customFormat="false" ht="21.75" hidden="false" customHeight="true" outlineLevel="0" collapsed="false">
      <c r="A18" s="519" t="s">
        <v>497</v>
      </c>
      <c r="B18" s="520" t="n">
        <f aca="false">SUM(C18:E18)</f>
        <v>405</v>
      </c>
      <c r="C18" s="521" t="n">
        <v>0</v>
      </c>
      <c r="D18" s="521" t="n">
        <v>32</v>
      </c>
      <c r="E18" s="521" t="n">
        <v>373</v>
      </c>
      <c r="F18" s="520" t="n">
        <f aca="false">SUM(G18:H18)</f>
        <v>636</v>
      </c>
      <c r="G18" s="521" t="n">
        <v>511</v>
      </c>
      <c r="H18" s="521" t="n">
        <v>125</v>
      </c>
    </row>
    <row r="19" customFormat="false" ht="21.75" hidden="false" customHeight="true" outlineLevel="0" collapsed="false">
      <c r="A19" s="519" t="s">
        <v>498</v>
      </c>
      <c r="B19" s="520" t="n">
        <f aca="false">SUM(C19:E19)</f>
        <v>377</v>
      </c>
      <c r="C19" s="521" t="n">
        <v>0</v>
      </c>
      <c r="D19" s="521" t="n">
        <v>0</v>
      </c>
      <c r="E19" s="521" t="n">
        <v>377</v>
      </c>
      <c r="F19" s="520" t="n">
        <f aca="false">SUM(G19:H19)</f>
        <v>281</v>
      </c>
      <c r="G19" s="521" t="n">
        <v>215</v>
      </c>
      <c r="H19" s="521" t="n">
        <v>66</v>
      </c>
    </row>
    <row r="20" s="513" customFormat="true" ht="15.75" hidden="false" customHeight="false" outlineLevel="0" collapsed="false">
      <c r="A20" s="522" t="s">
        <v>413</v>
      </c>
      <c r="B20" s="520" t="n">
        <f aca="false">SUM(B8:B19)</f>
        <v>27118</v>
      </c>
      <c r="C20" s="520" t="n">
        <f aca="false">SUM(C8:C19)</f>
        <v>263</v>
      </c>
      <c r="D20" s="520" t="n">
        <f aca="false">SUM(D8:D19)</f>
        <v>297</v>
      </c>
      <c r="E20" s="520" t="n">
        <f aca="false">SUM(E8:E19)</f>
        <v>26558</v>
      </c>
      <c r="F20" s="520" t="n">
        <f aca="false">SUM(F8:F19)</f>
        <v>37108</v>
      </c>
      <c r="G20" s="520" t="n">
        <f aca="false">SUM(G8:G19)</f>
        <v>27441</v>
      </c>
      <c r="H20" s="520" t="n">
        <f aca="false">SUM(H8:H19)</f>
        <v>9667</v>
      </c>
    </row>
    <row r="23" customFormat="false" ht="15.75" hidden="false" customHeight="false" outlineLevel="0" collapsed="false">
      <c r="B23" s="523"/>
      <c r="C23" s="523"/>
      <c r="D23" s="523"/>
      <c r="E23" s="523"/>
      <c r="F23" s="523"/>
      <c r="G23" s="523"/>
      <c r="H23" s="523"/>
    </row>
  </sheetData>
  <mergeCells count="7">
    <mergeCell ref="A2:H2"/>
    <mergeCell ref="A3:H3"/>
    <mergeCell ref="A5:A6"/>
    <mergeCell ref="B5:B6"/>
    <mergeCell ref="C5:E5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2-02-15T00:34:44Z</cp:lastPrinted>
  <dcterms:modified xsi:type="dcterms:W3CDTF">2022-02-15T00:35:18Z</dcterms:modified>
  <cp:revision>0</cp:revision>
  <dc:subject/>
  <dc:title/>
</cp:coreProperties>
</file>