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13.xml" ContentType="application/vnd.openxmlformats-officedocument.spreadsheetml.comment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2" activeTab="6"/>
  </bookViews>
  <sheets>
    <sheet name="СТАЦИОНАР (изм))" sheetId="1" state="hidden" r:id="rId2"/>
    <sheet name="5. Исследования (ф 30))" sheetId="2" state="hidden" r:id="rId3"/>
    <sheet name="1. АМП" sheetId="3" state="visible" r:id="rId4"/>
    <sheet name="2. КС" sheetId="4" state="visible" r:id="rId5"/>
    <sheet name="3. ДС" sheetId="5" state="visible" r:id="rId6"/>
    <sheet name="4. СМП" sheetId="6" state="visible" r:id="rId7"/>
    <sheet name="5. ИССЛЕДОВАНИЯ" sheetId="7" state="visible" r:id="rId8"/>
    <sheet name="6. УСЛУГИ ДИАЛИЗА" sheetId="8" state="visible" r:id="rId9"/>
    <sheet name="7. ПРОФ.МЕРОПРИЯТИЯ " sheetId="9" state="visible" r:id="rId10"/>
    <sheet name="8. Объем фин.обеспечения" sheetId="10" state="visible" r:id="rId11"/>
    <sheet name="КДЛ для П-ки №2" sheetId="11" state="hidden" r:id="rId12"/>
    <sheet name="РАСЧЁТ СТАЦИОНАР КОРОТКИЙ" sheetId="12" state="hidden" r:id="rId13"/>
    <sheet name="РАСЧЁТ ДНЕВНОЙ КОРОТКИЙ" sheetId="13" state="hidden" r:id="rId14"/>
  </sheets>
  <externalReferences>
    <externalReference r:id="rId15"/>
    <externalReference r:id="rId16"/>
    <externalReference r:id="rId17"/>
    <externalReference r:id="rId18"/>
  </externalReferences>
  <definedNames>
    <definedName function="false" hidden="false" localSheetId="2" name="_xlnm.Print_Area" vbProcedure="false">'1. АМП'!$A$1:$E$354</definedName>
    <definedName function="false" hidden="false" localSheetId="2" name="_xlnm.Print_Titles" vbProcedure="false">'1. АМП'!$8:$10</definedName>
    <definedName function="false" hidden="false" localSheetId="3" name="_xlnm.Print_Area" vbProcedure="false">'2. КС'!$A$1:$C$183</definedName>
    <definedName function="false" hidden="false" localSheetId="3" name="_xlnm.Print_Titles" vbProcedure="false">'2. КС'!$5:$5</definedName>
    <definedName function="false" hidden="true" localSheetId="3" name="_xlnm._FilterDatabase" vbProcedure="false">'2. КС'!$A$7:$N$183</definedName>
    <definedName function="false" hidden="false" localSheetId="4" name="_xlnm.Print_Area" vbProcedure="false">'3. ДС'!$A$1:$F$129</definedName>
    <definedName function="false" hidden="false" localSheetId="4" name="_xlnm.Print_Titles" vbProcedure="false">'3. ДС'!$5:$6</definedName>
    <definedName function="false" hidden="true" localSheetId="4" name="_xlnm._FilterDatabase" vbProcedure="false">'3. ДС'!$A$6:$Q$138</definedName>
    <definedName function="false" hidden="false" localSheetId="5" name="_xlnm.Print_Area" vbProcedure="false">'4. СМП'!$A$1:$B$18</definedName>
    <definedName function="false" hidden="false" localSheetId="6" name="_xlnm.Print_Area" vbProcedure="false">'5. ИССЛЕДОВАНИЯ'!$A$1:$W$49</definedName>
    <definedName function="false" hidden="false" localSheetId="6" name="_xlnm.Print_Titles" vbProcedure="false">'5. ИССЛЕДОВАНИЯ'!$4:$5</definedName>
    <definedName function="false" hidden="false" localSheetId="1" name="_xlnm.Print_Area" vbProcedure="false">'5. Исследования (ф 30))'!$A$1:$S$58</definedName>
    <definedName function="false" hidden="false" localSheetId="7" name="_xlnm.Print_Area" vbProcedure="false">'6. УСЛУГИ ДИАЛИЗА'!$A$1:$I$27</definedName>
    <definedName function="false" hidden="false" localSheetId="8" name="_xlnm.Print_Area" vbProcedure="false">'7. ПРОФ.МЕРОПРИЯТИЯ '!$A$1:$H$20</definedName>
    <definedName function="false" hidden="false" localSheetId="10" name="_xlnm.Print_Area" vbProcedure="false">'КДЛ для П-ки №2'!$A$1:$C$73</definedName>
    <definedName function="false" hidden="false" localSheetId="12" name="_xlnm.Print_Area" vbProcedure="false">'РАСЧЁТ ДНЕВНОЙ КОРОТКИЙ'!$A$1:$E$92</definedName>
    <definedName function="false" hidden="false" localSheetId="11" name="_xlnm.Print_Area" vbProcedure="false">'РАСЧЁТ СТАЦИОНАР КОРОТКИЙ'!$A$1:$F$92</definedName>
    <definedName function="false" hidden="false" localSheetId="0" name="_xlnm.Print_Area" vbProcedure="false">'СТАЦИОНАР (изм))'!$A$1:$R$256</definedName>
    <definedName function="false" hidden="false" localSheetId="0" name="_xlnm.Print_Titles" vbProcedure="false">'СТАЦИОНАР (изм))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1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атьяна Касторная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4</xdr:colOff>
                <xdr:row>127</xdr:row>
                <xdr:rowOff>0</xdr:rowOff>
              </xdr:from>
              <xdr:to>
                <xdr:col>27</xdr:col>
                <xdr:colOff>21</xdr:colOff>
                <xdr:row>1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азенцева О.И.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</xdr:colOff>
                <xdr:row>66</xdr:row>
                <xdr:rowOff>7</xdr:rowOff>
              </xdr:from>
              <xdr:to>
                <xdr:col>4</xdr:col>
                <xdr:colOff>38</xdr:colOff>
                <xdr:row>69</xdr:row>
                <xdr:rowOff>13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азенцева О.И.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</xdr:colOff>
                <xdr:row>74</xdr:row>
                <xdr:rowOff>20</xdr:rowOff>
              </xdr:from>
              <xdr:to>
                <xdr:col>4</xdr:col>
                <xdr:colOff>38</xdr:colOff>
                <xdr:row>76</xdr:row>
                <xdr:rowOff>4</xdr:rowOff>
              </xdr:to>
            </anchor>
          </commentPr>
        </mc:Choice>
        <mc:Fallback/>
      </mc:AlternateContent>
    </comment>
    <comment ref="D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азенцева О.И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</xdr:colOff>
                <xdr:row>117</xdr:row>
                <xdr:rowOff>0</xdr:rowOff>
              </xdr:from>
              <xdr:to>
                <xdr:col>4</xdr:col>
                <xdr:colOff>38</xdr:colOff>
                <xdr:row>121</xdr:row>
                <xdr:rowOff>11</xdr:rowOff>
              </xdr:to>
            </anchor>
          </commentPr>
        </mc:Choice>
        <mc:Fallback/>
      </mc:AlternateContent>
    </comment>
    <comment ref="D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азенцева О.И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</xdr:colOff>
                <xdr:row>149</xdr:row>
                <xdr:rowOff>14</xdr:rowOff>
              </xdr:from>
              <xdr:to>
                <xdr:col>4</xdr:col>
                <xdr:colOff>38</xdr:colOff>
                <xdr:row>154</xdr:row>
                <xdr:rowOff>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азенцева О.И.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</xdr:colOff>
                <xdr:row>66</xdr:row>
                <xdr:rowOff>1</xdr:rowOff>
              </xdr:from>
              <xdr:to>
                <xdr:col>4</xdr:col>
                <xdr:colOff>38</xdr:colOff>
                <xdr:row>69</xdr:row>
                <xdr:rowOff>20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азенцева О.И.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</xdr:colOff>
                <xdr:row>76</xdr:row>
                <xdr:rowOff>13</xdr:rowOff>
              </xdr:from>
              <xdr:to>
                <xdr:col>4</xdr:col>
                <xdr:colOff>38</xdr:colOff>
                <xdr:row>78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18" uniqueCount="627">
  <si>
    <t xml:space="preserve">                  ОБЪЁМНЫЕ ПОКАЗАТЕЛИ МЕДИЦИНСКИХ ОРГАНИЗАЦИЙ, ОСУЩЕСТВЛЯЮЩИХ ДЕЯТЕЛЬНОСТЬ В СФЕРЕ ОБЯЗАТЕЛЬНОГО МЕДИЦИНСКОГО СТРАХОВАНИЯ МАГАДАНСКОЙ ОБЛАСТИ В  2016 ГОДУ</t>
  </si>
  <si>
    <t xml:space="preserve">(утверждены Решением Комиссии по разработке территориальной программы обязательного медицинского страхования от 28.11.2016 № 12-01)</t>
  </si>
  <si>
    <t xml:space="preserve">Стационар (ОМС)</t>
  </si>
  <si>
    <t xml:space="preserve">Стационар дневного пребывания (ОМС)</t>
  </si>
  <si>
    <t xml:space="preserve">Дневной стационар при поликлинике  (ОМС)</t>
  </si>
  <si>
    <t xml:space="preserve">Стационар на дому (ОМС)</t>
  </si>
  <si>
    <t xml:space="preserve">койки среднегодовые</t>
  </si>
  <si>
    <t xml:space="preserve">средние дни госпит.</t>
  </si>
  <si>
    <t xml:space="preserve">койко-дни</t>
  </si>
  <si>
    <t xml:space="preserve">б-х</t>
  </si>
  <si>
    <t xml:space="preserve">пациенто-дни</t>
  </si>
  <si>
    <t xml:space="preserve">ГБУЗ "Магаданская областная больница"</t>
  </si>
  <si>
    <t xml:space="preserve">Кардиологические</t>
  </si>
  <si>
    <t xml:space="preserve">-</t>
  </si>
  <si>
    <t xml:space="preserve">Ревматологические</t>
  </si>
  <si>
    <t xml:space="preserve">Нефрологические</t>
  </si>
  <si>
    <t xml:space="preserve">Пульмонологические</t>
  </si>
  <si>
    <t xml:space="preserve">Гастроэнтерологические</t>
  </si>
  <si>
    <t xml:space="preserve">Эндокринологические</t>
  </si>
  <si>
    <t xml:space="preserve">Гематологические</t>
  </si>
  <si>
    <t xml:space="preserve">Терапевтические</t>
  </si>
  <si>
    <t xml:space="preserve">Неврологические </t>
  </si>
  <si>
    <t xml:space="preserve">Хирургические для взрослых</t>
  </si>
  <si>
    <t xml:space="preserve">Хирургические для детей</t>
  </si>
  <si>
    <t xml:space="preserve">Сосудистой хирургии</t>
  </si>
  <si>
    <t xml:space="preserve">Травматологические взрослые</t>
  </si>
  <si>
    <t xml:space="preserve">Травматологические детские</t>
  </si>
  <si>
    <t xml:space="preserve">Ожоговые взрослые</t>
  </si>
  <si>
    <t xml:space="preserve">Ожоговые детские</t>
  </si>
  <si>
    <t xml:space="preserve">Челюстно-лицевой хирургии</t>
  </si>
  <si>
    <t xml:space="preserve">Нейрохирургич. взрослые</t>
  </si>
  <si>
    <t xml:space="preserve">Нейрохирургич. детские</t>
  </si>
  <si>
    <t xml:space="preserve">Ортопедические</t>
  </si>
  <si>
    <t xml:space="preserve">в том числе ВМП</t>
  </si>
  <si>
    <t xml:space="preserve">эндопротезирование суставов конечностей</t>
  </si>
  <si>
    <t xml:space="preserve">реконструктивно пластические операции</t>
  </si>
  <si>
    <t xml:space="preserve">Урологические взрослые</t>
  </si>
  <si>
    <t xml:space="preserve">Офтальмологические</t>
  </si>
  <si>
    <t xml:space="preserve">Отоларингологические</t>
  </si>
  <si>
    <t xml:space="preserve">Торакальной хирургии</t>
  </si>
  <si>
    <t xml:space="preserve">Реабилитационные соматич.</t>
  </si>
  <si>
    <t xml:space="preserve">Реабилитационные неврологические</t>
  </si>
  <si>
    <t xml:space="preserve">Реабилитационные травматологические</t>
  </si>
  <si>
    <t xml:space="preserve">ИТОГО:</t>
  </si>
  <si>
    <t xml:space="preserve">Областной сосудистый центр </t>
  </si>
  <si>
    <t xml:space="preserve">Неврологические</t>
  </si>
  <si>
    <t xml:space="preserve">Нейрохирургические</t>
  </si>
  <si>
    <t xml:space="preserve">Центр дерматовенерологии</t>
  </si>
  <si>
    <t xml:space="preserve">Дерматологические</t>
  </si>
  <si>
    <t xml:space="preserve">Дерматологические (для детей)</t>
  </si>
  <si>
    <t xml:space="preserve">ВСЕГО:</t>
  </si>
  <si>
    <t xml:space="preserve">ГБУЗ "Магаданский областной онкологический диспансер"</t>
  </si>
  <si>
    <t xml:space="preserve">Онкологические                             (хирургические)</t>
  </si>
  <si>
    <t xml:space="preserve">Радилогические</t>
  </si>
  <si>
    <t xml:space="preserve">Онкологические                             (химиотерапевтические)</t>
  </si>
  <si>
    <t xml:space="preserve">ГБУЗ "Магаданский областной кожно-венерологичекий диспансер"</t>
  </si>
  <si>
    <t xml:space="preserve">Дерматологические детские</t>
  </si>
  <si>
    <t xml:space="preserve">Дерматологические взрослые</t>
  </si>
  <si>
    <t xml:space="preserve">ИТОГО областные ЛПУ</t>
  </si>
  <si>
    <t xml:space="preserve">МОГБУЗ "Поликлиника № 1"</t>
  </si>
  <si>
    <t xml:space="preserve">МОГБУЗ "Поликлиника № 2"</t>
  </si>
  <si>
    <t xml:space="preserve">Инфекционные</t>
  </si>
  <si>
    <t xml:space="preserve">МОГБУЗ "Поликлиника № 3"</t>
  </si>
  <si>
    <t xml:space="preserve">Хирургические </t>
  </si>
  <si>
    <t xml:space="preserve">ГБУЗ "Магаданская областная детская больница"</t>
  </si>
  <si>
    <t xml:space="preserve">Педиатрические</t>
  </si>
  <si>
    <t xml:space="preserve">Патология новорожденных </t>
  </si>
  <si>
    <t xml:space="preserve">Неврологические детские</t>
  </si>
  <si>
    <t xml:space="preserve">Инфекционные детские</t>
  </si>
  <si>
    <t xml:space="preserve">Хирургические детские</t>
  </si>
  <si>
    <t xml:space="preserve">Травматологические</t>
  </si>
  <si>
    <t xml:space="preserve">ОГБУЗ "Магаданский родильный дом"</t>
  </si>
  <si>
    <t xml:space="preserve">Гинекологические</t>
  </si>
  <si>
    <t xml:space="preserve">из них для производства абортов</t>
  </si>
  <si>
    <t xml:space="preserve">Для беременных и рожениц</t>
  </si>
  <si>
    <t xml:space="preserve">Патология беременности</t>
  </si>
  <si>
    <t xml:space="preserve">МОГБУЗ "Инфекционная больница"</t>
  </si>
  <si>
    <t xml:space="preserve">Инфекционные взрослые</t>
  </si>
  <si>
    <t xml:space="preserve">МОГБУЗ  "МСЧ Авиамедицина"</t>
  </si>
  <si>
    <t xml:space="preserve">ИТОГО городские ЛПУ</t>
  </si>
  <si>
    <t xml:space="preserve">МОГБУЗ "Ольская ЦРБ"</t>
  </si>
  <si>
    <t xml:space="preserve">Реабилитационные соматич. (педиатрические)</t>
  </si>
  <si>
    <t xml:space="preserve">Реабилитационные соматич. (терапевтические)</t>
  </si>
  <si>
    <t xml:space="preserve">Хирургические</t>
  </si>
  <si>
    <t xml:space="preserve">МОГБУЗ "Хасынская ЦРБ"</t>
  </si>
  <si>
    <t xml:space="preserve">Реабилитационные соматич. </t>
  </si>
  <si>
    <t xml:space="preserve">Реабилитационные для больных с заболеваниями опорно-двигательного аппарата</t>
  </si>
  <si>
    <t xml:space="preserve">Реабилитационные соматич.(для детей) </t>
  </si>
  <si>
    <t xml:space="preserve">МОГБУЗ "Омсукчанская ЦРБ"</t>
  </si>
  <si>
    <t xml:space="preserve">МОГБУЗ "Сусуманская ЦРБ"</t>
  </si>
  <si>
    <t xml:space="preserve">МОГБУЗ "Северо-Эвенская ЦРБ"</t>
  </si>
  <si>
    <t xml:space="preserve">МОГБУЗ "Среднеканская ЦРБ"</t>
  </si>
  <si>
    <t xml:space="preserve">МОГБУЗ "Тенькинская ЦРБ"</t>
  </si>
  <si>
    <t xml:space="preserve">Реабилитационные соматич.  (терапевтические)</t>
  </si>
  <si>
    <t xml:space="preserve">МОГБУЗ "Ягоднинская ЦРБ"</t>
  </si>
  <si>
    <t xml:space="preserve"> </t>
  </si>
  <si>
    <t xml:space="preserve">Реабилитационные соматич. (терапевт.)</t>
  </si>
  <si>
    <t xml:space="preserve">МОГБУЗ "Городская Синегорьевская больница"</t>
  </si>
  <si>
    <t xml:space="preserve">МОГБУЗ "Городская больница в п. Оротукан"</t>
  </si>
  <si>
    <t xml:space="preserve">ИТОГО районные ЛПУ</t>
  </si>
  <si>
    <t xml:space="preserve">ФКУЗ "МСЧ МВД России по  Магаданской области"</t>
  </si>
  <si>
    <t xml:space="preserve">ФГБУ "Федеральный Центр сердца, крови и эндокринологии им. В.А. Алмазова"</t>
  </si>
  <si>
    <t xml:space="preserve">Ревмотологические</t>
  </si>
  <si>
    <t xml:space="preserve">Педиатрические соматич.</t>
  </si>
  <si>
    <t xml:space="preserve">Патологии новорожденных и недоношенных детей</t>
  </si>
  <si>
    <t xml:space="preserve">Патологии беременности</t>
  </si>
  <si>
    <t xml:space="preserve">ГБОУ ВПО "Самарский государственный медицинский университет МЗ РФ"</t>
  </si>
  <si>
    <t xml:space="preserve">Урологические </t>
  </si>
  <si>
    <t xml:space="preserve">Колопроктологические</t>
  </si>
  <si>
    <t xml:space="preserve">ГБОУ ВПО "Северо-Западный государственный медицинский университет имени И.И. Мечникова МЗ РФ"</t>
  </si>
  <si>
    <t xml:space="preserve">Онкологические</t>
  </si>
  <si>
    <t xml:space="preserve">Урологические</t>
  </si>
  <si>
    <t xml:space="preserve">Сердечно-сосудистой хирургии</t>
  </si>
  <si>
    <t xml:space="preserve">НУЗ "Дорожная клиническая больница на станции Хабаровск-1 ОАО "РЖД"</t>
  </si>
  <si>
    <t xml:space="preserve">ВМП</t>
  </si>
  <si>
    <t xml:space="preserve">Урология</t>
  </si>
  <si>
    <t xml:space="preserve">Абдоминальная хирургия</t>
  </si>
  <si>
    <t xml:space="preserve">ООО "ЭКО-ЦЕНТР"</t>
  </si>
  <si>
    <t xml:space="preserve">Акушерство-гинекология (ЭКО)</t>
  </si>
  <si>
    <t xml:space="preserve">ГАУ РС(Я) "Якутская республиканская офтальмологическая клиника"</t>
  </si>
  <si>
    <t xml:space="preserve">5.  ОБЪЁМЫ НА САМОСТОЯТЕЛЬНЫЕ ДИАГНОСТИЧЕСКИЕ УСЛУГИ И ЛАБОРОТОРНЫЕ ИССЛЕДОВАНИЯ, ОКАЗЫВАЕМЫХ В АМБУЛАТОРНЫХ УСЛОВИЯХ В СВЯЗИ С ЗАБОЛЕВАНИЯМИ:</t>
  </si>
  <si>
    <t xml:space="preserve">Наименвание исследования</t>
  </si>
  <si>
    <t xml:space="preserve">ВСЕГО</t>
  </si>
  <si>
    <t xml:space="preserve">МОГБУЗ "МСЧ "Авиамедицина"</t>
  </si>
  <si>
    <t xml:space="preserve">Роддом</t>
  </si>
  <si>
    <t xml:space="preserve">МОГБУЗ "Ольская РБ"</t>
  </si>
  <si>
    <t xml:space="preserve">МОГБУЗ "Омсукчанская РБ"</t>
  </si>
  <si>
    <t xml:space="preserve">МОГБУЗ  "Среднеканская РБ"</t>
  </si>
  <si>
    <t xml:space="preserve">МОГБУЗ "Сусуманская РБ"</t>
  </si>
  <si>
    <t xml:space="preserve">МОГБУЗ  "Тенькинская РБ"</t>
  </si>
  <si>
    <t xml:space="preserve">МОГАУЗ  "Хасынская РБ"</t>
  </si>
  <si>
    <t xml:space="preserve">МОГБУЗ  "Ягоднинская РБ"</t>
  </si>
  <si>
    <t xml:space="preserve">ООО "МРТ-Магадан"</t>
  </si>
  <si>
    <t xml:space="preserve">ООО "Кристалл"</t>
  </si>
  <si>
    <t xml:space="preserve">ООО "ЮНИЛАБ-ХАБАРОВСК"</t>
  </si>
  <si>
    <t xml:space="preserve">Компьтерная томография</t>
  </si>
  <si>
    <t xml:space="preserve">1.1</t>
  </si>
  <si>
    <t xml:space="preserve">без контрастирование</t>
  </si>
  <si>
    <t xml:space="preserve">1.2</t>
  </si>
  <si>
    <t xml:space="preserve"> с внутривенным контрастированием</t>
  </si>
  <si>
    <t xml:space="preserve">1.3</t>
  </si>
  <si>
    <t xml:space="preserve">с внутривенным болюсным контрастированием</t>
  </si>
  <si>
    <t xml:space="preserve">1.4</t>
  </si>
  <si>
    <t xml:space="preserve">иные</t>
  </si>
  <si>
    <t xml:space="preserve">Магнитно-резонансные томографии</t>
  </si>
  <si>
    <t xml:space="preserve">2.1</t>
  </si>
  <si>
    <t xml:space="preserve">2.2</t>
  </si>
  <si>
    <t xml:space="preserve">2.3</t>
  </si>
  <si>
    <t xml:space="preserve">Ультразвуковое исследование сердечно-сосудистой системы</t>
  </si>
  <si>
    <t xml:space="preserve">3.1</t>
  </si>
  <si>
    <t xml:space="preserve">эхокардиография</t>
  </si>
  <si>
    <t xml:space="preserve">в том числе с доплерографией</t>
  </si>
  <si>
    <t xml:space="preserve">3.2</t>
  </si>
  <si>
    <t xml:space="preserve">допплерография сосудов</t>
  </si>
  <si>
    <t xml:space="preserve">3.3</t>
  </si>
  <si>
    <t xml:space="preserve">дуплексное сканирование сосудов</t>
  </si>
  <si>
    <t xml:space="preserve">3.4</t>
  </si>
  <si>
    <t xml:space="preserve">всего по форме 30</t>
  </si>
  <si>
    <t xml:space="preserve">Эндоскопического диагностического исследования </t>
  </si>
  <si>
    <t xml:space="preserve"> 4.1</t>
  </si>
  <si>
    <t xml:space="preserve">бронхоскопия</t>
  </si>
  <si>
    <t xml:space="preserve"> 4.2</t>
  </si>
  <si>
    <t xml:space="preserve">эзофагогастродуоденоскопия</t>
  </si>
  <si>
    <t xml:space="preserve"> 4.3</t>
  </si>
  <si>
    <t xml:space="preserve">интестиноскопия</t>
  </si>
  <si>
    <t xml:space="preserve"> 4.4</t>
  </si>
  <si>
    <t xml:space="preserve">колоноскопия</t>
  </si>
  <si>
    <t xml:space="preserve"> 4.5</t>
  </si>
  <si>
    <t xml:space="preserve">ректосигмоидоскопия</t>
  </si>
  <si>
    <t xml:space="preserve"> 4.6</t>
  </si>
  <si>
    <t xml:space="preserve">видеокапсульные исследования</t>
  </si>
  <si>
    <t xml:space="preserve"> 4.7</t>
  </si>
  <si>
    <t xml:space="preserve">эндосонография</t>
  </si>
  <si>
    <t xml:space="preserve"> 4.8</t>
  </si>
  <si>
    <t xml:space="preserve">Молекулярно-генетическое исследование с целью выявления онкологических заболеваний </t>
  </si>
  <si>
    <t xml:space="preserve">5.1</t>
  </si>
  <si>
    <t xml:space="preserve">EGFR</t>
  </si>
  <si>
    <t xml:space="preserve">5.2</t>
  </si>
  <si>
    <t xml:space="preserve">BRAF</t>
  </si>
  <si>
    <t xml:space="preserve">5.3</t>
  </si>
  <si>
    <t xml:space="preserve">MEK </t>
  </si>
  <si>
    <t xml:space="preserve">5.4</t>
  </si>
  <si>
    <t xml:space="preserve">C-KIT</t>
  </si>
  <si>
    <t xml:space="preserve">5.5</t>
  </si>
  <si>
    <t xml:space="preserve">KRAS</t>
  </si>
  <si>
    <t xml:space="preserve">5.6</t>
  </si>
  <si>
    <t xml:space="preserve">NRAS</t>
  </si>
  <si>
    <t xml:space="preserve">5.7</t>
  </si>
  <si>
    <t xml:space="preserve">IDH -1,2 мутации</t>
  </si>
  <si>
    <t xml:space="preserve">5.8</t>
  </si>
  <si>
    <t xml:space="preserve">метилирование гена МGMT </t>
  </si>
  <si>
    <t xml:space="preserve">5.9</t>
  </si>
  <si>
    <t xml:space="preserve">BRCA 1,2 </t>
  </si>
  <si>
    <t xml:space="preserve">5.10</t>
  </si>
  <si>
    <t xml:space="preserve">c-kit, PDGFRA </t>
  </si>
  <si>
    <t xml:space="preserve">5.11</t>
  </si>
  <si>
    <t xml:space="preserve">PDGFRA </t>
  </si>
  <si>
    <t xml:space="preserve">5.12</t>
  </si>
  <si>
    <t xml:space="preserve">t(4;14), t(14;16), del 17p13, del 13q, амплификация 1q (кариотипирование + FISH) </t>
  </si>
  <si>
    <t xml:space="preserve">5.13</t>
  </si>
  <si>
    <t xml:space="preserve">Гистологические исследования с целью выявления онкологических заболеваний </t>
  </si>
  <si>
    <t xml:space="preserve">Клинико-диагностические исследования</t>
  </si>
  <si>
    <t xml:space="preserve">7.1</t>
  </si>
  <si>
    <t xml:space="preserve">Бактериологическое исследование материала на флору и чуствительность к антибиотикам (отделяемое цервикального канала,ушей,глаз,зева и носа- одна локализация (хромогенные среды) </t>
  </si>
  <si>
    <t xml:space="preserve">7.2</t>
  </si>
  <si>
    <t xml:space="preserve">А/т к циклическому цитрулиновому пептиду (А-ССР) </t>
  </si>
  <si>
    <t xml:space="preserve">7.3</t>
  </si>
  <si>
    <t xml:space="preserve">Антитела к Sacchharomyces cerevisiae IgA (болезнь Крона)</t>
  </si>
  <si>
    <t xml:space="preserve">7.4</t>
  </si>
  <si>
    <t xml:space="preserve">Антитела к Sacchharomyces cerevisiae IgG (болезнь Крона)</t>
  </si>
  <si>
    <t xml:space="preserve">7.5</t>
  </si>
  <si>
    <t xml:space="preserve">Специфические антитела на дерматомиозит,полимиозит,миозит</t>
  </si>
  <si>
    <t xml:space="preserve">7.6</t>
  </si>
  <si>
    <t xml:space="preserve">Антиядерные антитела (ANA)  (ИММУНОБЛОТ) К</t>
  </si>
  <si>
    <t xml:space="preserve">7.7</t>
  </si>
  <si>
    <t xml:space="preserve">1 (NSE) Нейрон -специфическая енолаза (сыворотка)</t>
  </si>
  <si>
    <t xml:space="preserve">7.8</t>
  </si>
  <si>
    <t xml:space="preserve">1 Хромогранин А К (отобранная сыворотка)</t>
  </si>
  <si>
    <t xml:space="preserve">Ультразвуковые исследования </t>
  </si>
  <si>
    <t xml:space="preserve">8.1</t>
  </si>
  <si>
    <t xml:space="preserve">УЗИ лифматических узлов</t>
  </si>
  <si>
    <t xml:space="preserve">8.2</t>
  </si>
  <si>
    <t xml:space="preserve">УЗИ молочных желез (2-х )</t>
  </si>
  <si>
    <t xml:space="preserve">ПРИЛОЖЕНИЕ</t>
  </si>
  <si>
    <t xml:space="preserve">к Решению комиссии по разработке </t>
  </si>
  <si>
    <t xml:space="preserve">ТПОМС от 17.09.2021 года № 10-02</t>
  </si>
  <si>
    <t xml:space="preserve"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1 ГОДУ                                                                                          </t>
  </si>
  <si>
    <t xml:space="preserve">1. РАСПРЕДЕЛЕНИЕ ОБЪЁМОВ ПО АМБУЛАТОРНОЙ МЕДИЦИНСКОЙ ПОМОЩИ НА 2021 ГОД</t>
  </si>
  <si>
    <t xml:space="preserve">НАИМЕНОВАНИЕ СПЕЦИАЛЬНОСТИ</t>
  </si>
  <si>
    <t xml:space="preserve">ВСЕГО посещений</t>
  </si>
  <si>
    <t xml:space="preserve">Амбулаторная медицинская помощь</t>
  </si>
  <si>
    <t xml:space="preserve">с профилактической и иной целью</t>
  </si>
  <si>
    <t xml:space="preserve">посещения по неотложной помощи</t>
  </si>
  <si>
    <t xml:space="preserve">обращения по заболеваниям</t>
  </si>
  <si>
    <t xml:space="preserve">1. ГБУЗ "МАГАДАНСКАЯ ОБЛАСТНАЯ БОЛЬНИЦА" (объединенная)</t>
  </si>
  <si>
    <t xml:space="preserve">Акушерство и гинекология</t>
  </si>
  <si>
    <t xml:space="preserve">Врач общей пркатики</t>
  </si>
  <si>
    <t xml:space="preserve">Кардиология </t>
  </si>
  <si>
    <t xml:space="preserve">Ревматология</t>
  </si>
  <si>
    <t xml:space="preserve">Нефрология</t>
  </si>
  <si>
    <t xml:space="preserve">Аллергология-иммунология</t>
  </si>
  <si>
    <t xml:space="preserve">Гастроэнтерология</t>
  </si>
  <si>
    <t xml:space="preserve">Инфекционные болезни</t>
  </si>
  <si>
    <t xml:space="preserve">Пульмонология</t>
  </si>
  <si>
    <t xml:space="preserve">Педиатрия</t>
  </si>
  <si>
    <t xml:space="preserve">в том числе,                                                            профилактические мероприятия (комплексные посещения), из них:</t>
  </si>
  <si>
    <t xml:space="preserve"> - диспансеризация детей-сирот в стационарных учреждениях;</t>
  </si>
  <si>
    <t xml:space="preserve"> - диспансеризация детей-сирот, оставшихся без попечения родителей, в т.ч. усыновленных;</t>
  </si>
  <si>
    <t xml:space="preserve"> - профилактические осмотры несовершеннолетних</t>
  </si>
  <si>
    <t xml:space="preserve">Гематология</t>
  </si>
  <si>
    <t xml:space="preserve">Эндокринология</t>
  </si>
  <si>
    <t xml:space="preserve">Сосудистая  хирургия</t>
  </si>
  <si>
    <t xml:space="preserve">Неврология</t>
  </si>
  <si>
    <t xml:space="preserve">Хирургия  </t>
  </si>
  <si>
    <t xml:space="preserve">Травматология и ортопедия</t>
  </si>
  <si>
    <t xml:space="preserve">Терапия</t>
  </si>
  <si>
    <t xml:space="preserve">в том числе,                                                            профилактические мероприятия (комплексные посещения):</t>
  </si>
  <si>
    <t xml:space="preserve">диспансеризация определенных групп взрослого населения</t>
  </si>
  <si>
    <t xml:space="preserve">профилактические медицинские осмотры взрослого населения</t>
  </si>
  <si>
    <t xml:space="preserve">Нейрохирургия</t>
  </si>
  <si>
    <t xml:space="preserve">Онкология</t>
  </si>
  <si>
    <t xml:space="preserve">Отоларингология</t>
  </si>
  <si>
    <t xml:space="preserve">Офтальмология</t>
  </si>
  <si>
    <t xml:space="preserve">Кабинет неотложной помощи</t>
  </si>
  <si>
    <t xml:space="preserve">Дерматология</t>
  </si>
  <si>
    <t xml:space="preserve">Стоматология</t>
  </si>
  <si>
    <t xml:space="preserve">Средний медицинский персонал</t>
  </si>
  <si>
    <t xml:space="preserve">ФАП</t>
  </si>
  <si>
    <t xml:space="preserve">Итого поликлиника:</t>
  </si>
  <si>
    <t xml:space="preserve">Центр амбулаторной онкологической помощи:</t>
  </si>
  <si>
    <t xml:space="preserve">Акушерство-гинекология</t>
  </si>
  <si>
    <t xml:space="preserve">Итого ЦАОП:</t>
  </si>
  <si>
    <t xml:space="preserve">ВСЕГО ГБУЗ "МОБ"</t>
  </si>
  <si>
    <t xml:space="preserve">2. ГБУЗ "МАГАДАНСКИЙ ОБЛАСТНОЙ ОНКОЛОГИЧЕСКИЙ ДИСПАНСЕР" (до 13.05.2021)</t>
  </si>
  <si>
    <t xml:space="preserve">2.1. Диспансерное отделение:</t>
  </si>
  <si>
    <t xml:space="preserve">Итого диспансерное отделение:</t>
  </si>
  <si>
    <t xml:space="preserve">2.2. Центр амбулаторной онкологической помощи:</t>
  </si>
  <si>
    <t xml:space="preserve">ИТОГО ГБУЗ "МООД":</t>
  </si>
  <si>
    <t xml:space="preserve">3. ГБУЗ "МАГАДАНСКИЙ ОБЛАСТНОЙ ЦЕНТР МЕДИЦИНСКОЙ ПРОФИЛАКТИКИ"                                                                                             (ЦЕНТР ЗДОРОВЬЯ) (до 05.02.2021)</t>
  </si>
  <si>
    <t xml:space="preserve">Педиатрия </t>
  </si>
  <si>
    <t xml:space="preserve">Терапия  </t>
  </si>
  <si>
    <t xml:space="preserve">4. ГБУЗ "МАГАДАНСКАЯ ОБЛАСТНАЯ ДЕТСКАЯ  БОЛЬНИЦА"</t>
  </si>
  <si>
    <t xml:space="preserve">Педиатрия (консульт.прием)</t>
  </si>
  <si>
    <t xml:space="preserve">Педиатрия (детские учреждения)</t>
  </si>
  <si>
    <t xml:space="preserve">Аллергология-имуннология</t>
  </si>
  <si>
    <t xml:space="preserve">Неврология (консульт.прием)</t>
  </si>
  <si>
    <t xml:space="preserve">Травматология-ортопедия</t>
  </si>
  <si>
    <t xml:space="preserve">Хирургия</t>
  </si>
  <si>
    <t xml:space="preserve">Хирургия (консульт.прием)</t>
  </si>
  <si>
    <t xml:space="preserve">Инфекционные заболевания</t>
  </si>
  <si>
    <t xml:space="preserve">Средний медперсонал, ведущий самостоятельный прием</t>
  </si>
  <si>
    <t xml:space="preserve">5. ОГБУЗ "МАГАДАНСКИЙ РОДИЛЬНЫЙ ДОМ" (ЖЕНСКАЯ КОНСУЛЬТАЦИЯ)</t>
  </si>
  <si>
    <t xml:space="preserve">Акушерство-гинекология (патология шейки  матки)</t>
  </si>
  <si>
    <t xml:space="preserve">Средний медицинский персонал, ведущий самостоятельный приём</t>
  </si>
  <si>
    <t xml:space="preserve">6. МОГБУЗ "МСЧ "АВИАМЕДИЦИНА" (до 05.02.2021)</t>
  </si>
  <si>
    <t xml:space="preserve">Акушерство-гиекология</t>
  </si>
  <si>
    <t xml:space="preserve">Стоматология-зубной врач</t>
  </si>
  <si>
    <t xml:space="preserve">7. МОГБУЗ "ГОРОДСКАЯ ПОЛИКЛИНИКА" (объединенная)</t>
  </si>
  <si>
    <t xml:space="preserve">Врач общей практики</t>
  </si>
  <si>
    <t xml:space="preserve">Колопроктология</t>
  </si>
  <si>
    <t xml:space="preserve">Сердечно-сосудистая хирургия</t>
  </si>
  <si>
    <t xml:space="preserve">Стоматология, в том числе:</t>
  </si>
  <si>
    <t xml:space="preserve"> - для взрослых</t>
  </si>
  <si>
    <t xml:space="preserve"> - для детей</t>
  </si>
  <si>
    <t xml:space="preserve">Центр здоровья, в том числе:</t>
  </si>
  <si>
    <t xml:space="preserve"> - педиатрия</t>
  </si>
  <si>
    <t xml:space="preserve"> - терапия</t>
  </si>
  <si>
    <t xml:space="preserve">8. МОГБУЗ "СТОМАТОЛОГИЧЕСКАЯ ПОЛИКЛИНИКА" (до 05.02.2021)</t>
  </si>
  <si>
    <t xml:space="preserve">Стоматология-зубной врач детский</t>
  </si>
  <si>
    <t xml:space="preserve">9. МОГБУЗ «ОЛЬСКАЯ РБ» (до 13.05.2021)</t>
  </si>
  <si>
    <t xml:space="preserve">10. МОГБУЗ «ОМСУКЧАНСКАЯ  РБ»</t>
  </si>
  <si>
    <t xml:space="preserve">11. МОГБУЗ «СЕВЕРО-ЭВЕНСКАЯ РБ»</t>
  </si>
  <si>
    <t xml:space="preserve">12. МОГБУЗ «СРЕДНЕКАНСКАЯ  РБ»</t>
  </si>
  <si>
    <t xml:space="preserve">13. МОГБУЗ «СУСУМАНСКАЯ  РБ»</t>
  </si>
  <si>
    <t xml:space="preserve">14. МОГБУЗ «ТЕНЬКИНСКАЯ  РБ»</t>
  </si>
  <si>
    <t xml:space="preserve">15. МОГАУЗ «ХАСЫНСКАЯ РБ»</t>
  </si>
  <si>
    <t xml:space="preserve">Кардиология</t>
  </si>
  <si>
    <t xml:space="preserve">16. МОГБУЗ «ЯГОДНИНСКАЯ РБ»</t>
  </si>
  <si>
    <t xml:space="preserve">17. ООО "ВИТА"</t>
  </si>
  <si>
    <t xml:space="preserve">Стоматолог взрослый</t>
  </si>
  <si>
    <t xml:space="preserve">18. ООО "ВИТА-ДЕНТ"</t>
  </si>
  <si>
    <t xml:space="preserve">19. ООО "ДАНТИСТ"</t>
  </si>
  <si>
    <t xml:space="preserve">Стоматолог детский</t>
  </si>
  <si>
    <t xml:space="preserve">20. ООО "ДАНТИСТ-ПЛЮС"</t>
  </si>
  <si>
    <t xml:space="preserve">21. ООО "ДАНТИСТ XXI ВЕК"</t>
  </si>
  <si>
    <t xml:space="preserve">22. ООО ""СТОМАТОЛОГИЧЕСКИЙ КАБИНЕТ "ДОВЕРИЕ"</t>
  </si>
  <si>
    <t xml:space="preserve">23. ООО "МОЙ ДОКТОР"</t>
  </si>
  <si>
    <t xml:space="preserve">24.  МЧУДПО "НЕФРОСОВЕТ"</t>
  </si>
  <si>
    <t xml:space="preserve">25. Объём медицинской помощи, предусмотренный на лечениеграждан застрахованных на территории Магаданской области в других субъектах Российской Федерации (МТР)</t>
  </si>
  <si>
    <t xml:space="preserve">ИТОГО лечение за пределами Магаданской области (МТР):</t>
  </si>
  <si>
    <t xml:space="preserve">ВСЕГО АМБУЛАТОРНО-ПОЛИКЛИНИЧЕСКАЯ ПОМОЩЬ</t>
  </si>
  <si>
    <t xml:space="preserve">из них,                                                            профилактические мероприятия (комплексные посещения), в том числе:</t>
  </si>
  <si>
    <t xml:space="preserve"> - диспансеризация определенных групп взрослого населения</t>
  </si>
  <si>
    <t xml:space="preserve"> - профилактические медицинские осмотры взрослого населения</t>
  </si>
  <si>
    <t xml:space="preserve">2. МЕДИЦИНСКАЯ ПОМОЩЬ В УСЛОВИЯХ КРУГЛОСУТОЧНОГО СТАЦИОНАРА НА 2021 ГОД</t>
  </si>
  <si>
    <t xml:space="preserve">№ группы ВМП</t>
  </si>
  <si>
    <t xml:space="preserve">Наименование профиля коек</t>
  </si>
  <si>
    <t xml:space="preserve">Случаи госпитализации</t>
  </si>
  <si>
    <t xml:space="preserve">1. ГБУЗ "Магаданская областная больница" (объединенная с 13.05.2021)</t>
  </si>
  <si>
    <t xml:space="preserve">Акушерство и гинекология (койки гинекологические)</t>
  </si>
  <si>
    <t xml:space="preserve">Акушерство и гинекология (койки патологии беременности)</t>
  </si>
  <si>
    <t xml:space="preserve">Акушерство и гинекология (койки для берменных и рожениц)</t>
  </si>
  <si>
    <t xml:space="preserve">Геронтологические</t>
  </si>
  <si>
    <t xml:space="preserve">из них, высокотехнологичная медицинская помощь: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</t>
  </si>
  <si>
    <t xml:space="preserve">Эндоваскулярная, хирургическая коррекция нарушений ритма сердца без имплантации кардиовертера-дефибриллятора у взрослых</t>
  </si>
  <si>
    <t xml:space="preserve">Эндоваскулярная, хирургическая коррекция нарушений ритма сердца без имплантации кардиовертера-дефибриллятора </t>
  </si>
  <si>
    <t xml:space="preserve">Медицинская реабилитация</t>
  </si>
  <si>
    <t xml:space="preserve">Онкологические (хирургические)</t>
  </si>
  <si>
    <t xml:space="preserve">Онкологические (химиотерапевтические)</t>
  </si>
  <si>
    <t xml:space="preserve">Радиологические</t>
  </si>
  <si>
    <t xml:space="preserve">Травматология и ортопедия (Ортопедические)</t>
  </si>
  <si>
    <t xml:space="preserve">Реконструктивно-пластические операции при комбинированных дефектах и деформациях дистальных отделов конечностей с использованием чрескостных аппаратов и прецизионной техники, а также замещением мягкотканных и костных хрящевых дефектов синтетическими и биологическими материалами</t>
  </si>
  <si>
    <t xml:space="preserve">Реконструктивно-пластические операции на костях таза, верхних и нижних конечностях с использованием погружных или наружных фиксирующих устройств, синтетических и биологических остеозамещающих материалов, компьютерной навигации</t>
  </si>
  <si>
    <t xml:space="preserve">Эндопротезирование суставов конечностей</t>
  </si>
  <si>
    <t xml:space="preserve">Травматология и ортопедия (Травматологические)</t>
  </si>
  <si>
    <t xml:space="preserve">Хирургия (комбустиология)</t>
  </si>
  <si>
    <t xml:space="preserve">ВСЕГО по ГБУЗ "МОБ", из них:</t>
  </si>
  <si>
    <t xml:space="preserve"> -  медицинская помощь по профилю "Онкология"</t>
  </si>
  <si>
    <t xml:space="preserve">  - высокотехнологичная медицинская помощь</t>
  </si>
  <si>
    <t xml:space="preserve">2. ГБУЗ "Магаданский областной онкологический диспансер"  (до 13.05.2021)</t>
  </si>
  <si>
    <t xml:space="preserve">из них, случаи лечения не вошедшие в КПГ "Онкология"</t>
  </si>
  <si>
    <t xml:space="preserve">ИТОГО по ГБУЗ "МООД", из них:</t>
  </si>
  <si>
    <t xml:space="preserve">3. ГБУЗ "Магаданская областная детская больница"</t>
  </si>
  <si>
    <t xml:space="preserve">Детская хирургия</t>
  </si>
  <si>
    <t xml:space="preserve">Детская кардиология</t>
  </si>
  <si>
    <t xml:space="preserve">Детская урология-андрология</t>
  </si>
  <si>
    <t xml:space="preserve">Детская эндокринология</t>
  </si>
  <si>
    <t xml:space="preserve">4. ОГБУЗ "Магаданский родильный дом"</t>
  </si>
  <si>
    <t xml:space="preserve">Акушерское дело (сестренский уход)</t>
  </si>
  <si>
    <t xml:space="preserve">5. МОГБУЗ  "МСЧ Авиамедицина" (до 05.02.2021)</t>
  </si>
  <si>
    <t xml:space="preserve">6.МОГБУЗ "Ольская РБ" (до 13.05.2021)</t>
  </si>
  <si>
    <t xml:space="preserve">7. МОГБУЗ "Омсукчанская РБ"  (до 13.05.2021)</t>
  </si>
  <si>
    <t xml:space="preserve">Реабилитационные соматические</t>
  </si>
  <si>
    <t xml:space="preserve">8. МОГБУЗ "Среднеканская РБ"   (до 13.05.2021)</t>
  </si>
  <si>
    <t xml:space="preserve">9. МОГБУЗ "Сусуманская РБ"</t>
  </si>
  <si>
    <t xml:space="preserve">10. МОГБУЗ "Тенькинская РБ"  (до 13.05.2021)</t>
  </si>
  <si>
    <t xml:space="preserve">Инфекционные </t>
  </si>
  <si>
    <t xml:space="preserve">11. МОГАУЗ "Хасынская РБ"  (до 13.05.2021)</t>
  </si>
  <si>
    <t xml:space="preserve">12. МОГБУЗ "Ягоднинская РБ"  (до 13.05.2021)</t>
  </si>
  <si>
    <t xml:space="preserve">13. МОГБУЗ "Северо-Эвенская РБ"</t>
  </si>
  <si>
    <t xml:space="preserve">14. ЧУЗ "КБ"РЖД"Медицина"г.Владивосток</t>
  </si>
  <si>
    <t xml:space="preserve">Абдоминальная  хирургия</t>
  </si>
  <si>
    <t xml:space="preserve">15. Объём медицинской помощи, предусмотренный на лечение граждан застрахованных на территории Магаданской области в других субъектах Российской Федерации (МТР)</t>
  </si>
  <si>
    <t xml:space="preserve">Лечение граждан застрахованных на территории Магаданской области в других субъектах Российской Федерации</t>
  </si>
  <si>
    <t xml:space="preserve"> - медицинская реабилитация</t>
  </si>
  <si>
    <t xml:space="preserve">ВСЕГО ПО СТАЦИОНАРНОЙ МЕДИЦИНСКОЙ ПОМОЩИ, из них:</t>
  </si>
  <si>
    <t xml:space="preserve">Акушерское дело</t>
  </si>
  <si>
    <t xml:space="preserve">Акушерство и гинекология </t>
  </si>
  <si>
    <t xml:space="preserve">Неонатология</t>
  </si>
  <si>
    <t xml:space="preserve">Онкологические </t>
  </si>
  <si>
    <t xml:space="preserve">ИТОГО НА ТЕРРИТОРИИ ОБЛАСТИ</t>
  </si>
  <si>
    <t xml:space="preserve">3. МЕДИЦИНСКАЯ ПОМОЩЬ В УСЛОВИЯХ  ДНЕВНОГО СТАЦИОНАРА НА 2021 ГОД</t>
  </si>
  <si>
    <t xml:space="preserve">Случаев лечения</t>
  </si>
  <si>
    <t xml:space="preserve">ИТОГО ОБЪЕМ МЕДИЦИНСКОЙ ПОМОЩИ В УСЛОВИЯХ ДНЕВНОГО СТАЦИОНАРА</t>
  </si>
  <si>
    <t xml:space="preserve">Стационар дневного пребывания </t>
  </si>
  <si>
    <t xml:space="preserve">Дневной стационар при поликлинике</t>
  </si>
  <si>
    <t xml:space="preserve">Дневной стационар на дому</t>
  </si>
  <si>
    <t xml:space="preserve">1. ГБУЗ "Магаданская областная больница" (объединенная)</t>
  </si>
  <si>
    <t xml:space="preserve">Онкологические (Радиологические)</t>
  </si>
  <si>
    <t xml:space="preserve">2. ГБУЗ "Магаданский областной онкологический диспансер" (до 13.05.2021)</t>
  </si>
  <si>
    <t xml:space="preserve">  </t>
  </si>
  <si>
    <t xml:space="preserve">6. МОГБУЗ "Городская поликлиника" (объединенная)</t>
  </si>
  <si>
    <t xml:space="preserve">7.МОГБУЗ "Ольская РБ" (до 13.05.2021)</t>
  </si>
  <si>
    <t xml:space="preserve">8. МОГБУЗ "Омсукчанская РБ"</t>
  </si>
  <si>
    <t xml:space="preserve">9. МОГБУЗ "Среднеканская РБ"  (до 13.05.2021)</t>
  </si>
  <si>
    <t xml:space="preserve">10. МОГБУЗ "Сусуманская РБ"  (до 13.05.2021)</t>
  </si>
  <si>
    <t xml:space="preserve">11. МОГБУЗ "Тенькинская РБ"  (до 13.05.2021)</t>
  </si>
  <si>
    <t xml:space="preserve">12. МОГАУЗ "Хасынская РБ"  (до 13.05.2021)</t>
  </si>
  <si>
    <t xml:space="preserve">13. МОГБУЗ "Ягоднинская РБ"  (до 13.05.2021)</t>
  </si>
  <si>
    <t xml:space="preserve">14. МОГБУЗ "Северо-Эвенская РБ"  (до 13.05.2021)</t>
  </si>
  <si>
    <t xml:space="preserve">ВСЕГО МО ОБЛАСТНОГО ПОДЧИНЕНИЯ, из них:</t>
  </si>
  <si>
    <t xml:space="preserve">15. ООО "ЭКО-ЦЕНТР"</t>
  </si>
  <si>
    <t xml:space="preserve">ИТОГО</t>
  </si>
  <si>
    <t xml:space="preserve">16. ООО "Эверест"</t>
  </si>
  <si>
    <t xml:space="preserve">17. МЧУДПО "НЕФРОСОВЕТ"</t>
  </si>
  <si>
    <t xml:space="preserve">ИТОГО МО вошедшие в реестр с других территорий, из них:</t>
  </si>
  <si>
    <t xml:space="preserve"> - ЭКО</t>
  </si>
  <si>
    <t xml:space="preserve">18.  Объём медицинской помощи, предусмотренный на лечение граждан застрахованных на территории Магаданской области в других субъектах Российской Федерации (МТР)</t>
  </si>
  <si>
    <t xml:space="preserve">Лечение граждан застрахованных на территории Магаданской области в других субъектах Российской Федерации, из них:</t>
  </si>
  <si>
    <t xml:space="preserve">ВСЕГО ОБЪЕМ МЕДИЦИНСКОЙ ПОМОЩИ В УСЛОВИЯХ ДНЕВНОГО СТАЦИОНАРА, ИЗ НИХ:</t>
  </si>
  <si>
    <t xml:space="preserve">4. СКОРАЯ МЕДИЦИНСКАЯ ПОМОЩЬ</t>
  </si>
  <si>
    <t xml:space="preserve">НАИМЕНОВАНИЕ МЕДИЦИНСКОЙ ОРГАНИЗАЦИИ</t>
  </si>
  <si>
    <t xml:space="preserve">КОЛИЧЕСТВО ВЫЗОВОВ</t>
  </si>
  <si>
    <t xml:space="preserve">ГБУЗ «Магаданская областная больница»</t>
  </si>
  <si>
    <t xml:space="preserve">МОГБУЗ «ССМП»</t>
  </si>
  <si>
    <t xml:space="preserve">МОГБУЗ «Ольская РБ»</t>
  </si>
  <si>
    <t xml:space="preserve">МОГБУЗ «Омсукчанская  РБ»</t>
  </si>
  <si>
    <t xml:space="preserve">МОГБУЗ «Северо-Эвенская РБ»</t>
  </si>
  <si>
    <t xml:space="preserve">МОГБУЗ «Среднеканская  РБ»</t>
  </si>
  <si>
    <t xml:space="preserve">МОГБУЗ «Сусуманская  РБ»</t>
  </si>
  <si>
    <t xml:space="preserve">МОГБУЗ «Тенькинская  РБ»</t>
  </si>
  <si>
    <t xml:space="preserve">МОГАУЗ «Хасынская РБ»</t>
  </si>
  <si>
    <t xml:space="preserve">МОГБУЗ «Ягоднинская РБ»</t>
  </si>
  <si>
    <t xml:space="preserve">ВСЕГО скорая медицинская помощь</t>
  </si>
  <si>
    <t xml:space="preserve">ОГБУЗ "Магадансктй родильный дом"</t>
  </si>
  <si>
    <t xml:space="preserve">МОГБУЗ "Городская поликлиника"</t>
  </si>
  <si>
    <t xml:space="preserve">ГБУЗ  "Магаданский областной центр профилактики и борьбы со СПИД"</t>
  </si>
  <si>
    <t xml:space="preserve">ФБУЗ  "Центр гигиены и эпидемиологии в Магаданской области"</t>
  </si>
  <si>
    <t xml:space="preserve">ГБУЗ "МОДФ и ИЗ"</t>
  </si>
  <si>
    <t xml:space="preserve">Лечение за пределами Магаданской области</t>
  </si>
  <si>
    <t xml:space="preserve">Компьютерная томография:</t>
  </si>
  <si>
    <t xml:space="preserve">Магнитно-резонансные томографии:</t>
  </si>
  <si>
    <t xml:space="preserve">Эхокардиография</t>
  </si>
  <si>
    <t xml:space="preserve">Эндоскопического диагностического исследования:</t>
  </si>
  <si>
    <t xml:space="preserve">Молекулярно-генетическое исследование с целью выявления онкологических заболеваний (МТР):</t>
  </si>
  <si>
    <t xml:space="preserve">Патологоанатомического исследования биопсийного (операционного) материала с целью диагностики онкологических заболеваний и подбора противоопухолевой лекарственной терапии</t>
  </si>
  <si>
    <t xml:space="preserve">Тестирования на выявление новой коронавирусной инфекции (COVID-19)</t>
  </si>
  <si>
    <t xml:space="preserve">Клинико-диагностические исследования:</t>
  </si>
  <si>
    <t xml:space="preserve">8.3</t>
  </si>
  <si>
    <t xml:space="preserve">8.4</t>
  </si>
  <si>
    <t xml:space="preserve">8.5</t>
  </si>
  <si>
    <t xml:space="preserve">8.6</t>
  </si>
  <si>
    <t xml:space="preserve">8.7</t>
  </si>
  <si>
    <t xml:space="preserve">8.8</t>
  </si>
  <si>
    <t xml:space="preserve">9.1</t>
  </si>
  <si>
    <t xml:space="preserve">9.2</t>
  </si>
  <si>
    <t xml:space="preserve">9.3</t>
  </si>
  <si>
    <t xml:space="preserve">Ультразвуковая денситомерия</t>
  </si>
  <si>
    <t xml:space="preserve">6.  УСЛУГИ ДИАЛИЗА</t>
  </si>
  <si>
    <t xml:space="preserve">ООО "ЭВЕРЕСТ"</t>
  </si>
  <si>
    <t xml:space="preserve">МЧУДПО "НЕФРОСОВЕТ"</t>
  </si>
  <si>
    <t xml:space="preserve">в том числе:</t>
  </si>
  <si>
    <t xml:space="preserve">КС</t>
  </si>
  <si>
    <t xml:space="preserve">ДС</t>
  </si>
  <si>
    <t xml:space="preserve">АМП</t>
  </si>
  <si>
    <t xml:space="preserve">Услуги гемодиализа</t>
  </si>
  <si>
    <t xml:space="preserve">Гемодиализ</t>
  </si>
  <si>
    <t xml:space="preserve">Гемодиализ интермиттирующий низкопоточный</t>
  </si>
  <si>
    <t xml:space="preserve">Гемодиализ интермиттирующий высокопоточный</t>
  </si>
  <si>
    <t xml:space="preserve">Гемодиафильтрация</t>
  </si>
  <si>
    <t xml:space="preserve">Ультрафильтрация крови</t>
  </si>
  <si>
    <t xml:space="preserve">Гемодиализ интермиттирующий продленный</t>
  </si>
  <si>
    <t xml:space="preserve">Гемофильтрация крови</t>
  </si>
  <si>
    <t xml:space="preserve">Ультрафильтрация продленная</t>
  </si>
  <si>
    <t xml:space="preserve">Гемодиафильтрация продленная</t>
  </si>
  <si>
    <t xml:space="preserve">Гемодиализ продолжительный</t>
  </si>
  <si>
    <t xml:space="preserve">Гемофильтрация крови продолжительная</t>
  </si>
  <si>
    <t xml:space="preserve">Гемодиафильтрация продолжительная</t>
  </si>
  <si>
    <t xml:space="preserve">Услуги перитонеального диализа</t>
  </si>
  <si>
    <t xml:space="preserve">Перитонеальный диализ</t>
  </si>
  <si>
    <t xml:space="preserve">Перитонеальный диализ проточный</t>
  </si>
  <si>
    <t xml:space="preserve">Перитонеальный диализ с использованием автоматизированных технологий</t>
  </si>
  <si>
    <t xml:space="preserve">Перитонеальный диализ при нарушении ультрафильтрации</t>
  </si>
  <si>
    <t xml:space="preserve">7. ОБЪЁМЫ ПО ПРОФИЛАКТИЧЕСКИМ МЕРОПРИЯТИЯМ</t>
  </si>
  <si>
    <t xml:space="preserve">Наименование медицинской организации</t>
  </si>
  <si>
    <t xml:space="preserve">Диспансеризация</t>
  </si>
  <si>
    <t xml:space="preserve">Профилактические осмотры </t>
  </si>
  <si>
    <t xml:space="preserve">Диспансеризация детей сирот в стационарных учреждениях</t>
  </si>
  <si>
    <t xml:space="preserve">Диспансеризация детей сирот оставшихся без попечения родителей, в т.ч. усыновленных</t>
  </si>
  <si>
    <t xml:space="preserve">Диспансеризация определенных групп взрослого населения</t>
  </si>
  <si>
    <t xml:space="preserve">несовершеннолетних</t>
  </si>
  <si>
    <t xml:space="preserve">взрослого населения</t>
  </si>
  <si>
    <t xml:space="preserve">ГБУЗ "Магаданская областная  больница"</t>
  </si>
  <si>
    <t xml:space="preserve">МОГБУЗ "Среднеканская РБ"</t>
  </si>
  <si>
    <t xml:space="preserve">МОГБУЗ "Северо-Эвенская РБ"</t>
  </si>
  <si>
    <t xml:space="preserve">МОГБУЗ "Тенькинская РБ"</t>
  </si>
  <si>
    <t xml:space="preserve">МОГАУЗ "Хасынская РБ"</t>
  </si>
  <si>
    <t xml:space="preserve">МОГБУЗ "Ягоднинская РБ"</t>
  </si>
  <si>
    <r>
      <rPr>
        <sz val="10"/>
        <color rgb="FF000000"/>
        <rFont val="Times New Roman"/>
        <family val="1"/>
        <charset val="204"/>
      </rPr>
      <t xml:space="preserve">             </t>
    </r>
    <r>
      <rPr>
        <b val="true"/>
        <sz val="14"/>
        <color rgb="FF000000"/>
        <rFont val="Times New Roman"/>
        <family val="1"/>
        <charset val="204"/>
      </rPr>
      <t xml:space="preserve">Информация  о перераспределении объёма финансового обеспечения медицинской помощи, оказываемой медицинскими организациями, осуществляющими деятельность в сфере обязательного медицинского страхования Магаданской области в 2021 году </t>
    </r>
  </si>
  <si>
    <t xml:space="preserve">Наименование организации</t>
  </si>
  <si>
    <t xml:space="preserve">Объем финансирования за счет средств ОМС на 2021 год                           (план от 23.06.2021)</t>
  </si>
  <si>
    <t xml:space="preserve">Изменения по Решению Комиссии ТПОМС </t>
  </si>
  <si>
    <t xml:space="preserve">Итого  объем финансирования за счет средств ОМС на 2021 год </t>
  </si>
  <si>
    <t xml:space="preserve">изменения в Закон о бюджете ТФОМС + Протокол № 10</t>
  </si>
  <si>
    <t xml:space="preserve"> ГБУЗ "Магаданский областной центр медицинской профилактики"</t>
  </si>
  <si>
    <t xml:space="preserve">ГБУЗ "МОЦ профилактики и борьбы со СПИД"</t>
  </si>
  <si>
    <t xml:space="preserve">ГБУЗ "МО диспансер фтизиатрии и инфекционных заболеваний"</t>
  </si>
  <si>
    <t xml:space="preserve">МОГБУЗ "Стоматологическая поликлиника"</t>
  </si>
  <si>
    <t xml:space="preserve">МОГБУЗ "Станция скорой медицинской помощи"</t>
  </si>
  <si>
    <t xml:space="preserve">МОГБУЗ "Тенькинская  РБ"</t>
  </si>
  <si>
    <t xml:space="preserve">ООО "ВИТА"</t>
  </si>
  <si>
    <t xml:space="preserve">ООО "Вита-Дент"</t>
  </si>
  <si>
    <t xml:space="preserve">ООО "Дантист"</t>
  </si>
  <si>
    <t xml:space="preserve">ООО "Дантист-Плюс"</t>
  </si>
  <si>
    <t xml:space="preserve">ООО "Дантист XXI век"</t>
  </si>
  <si>
    <t xml:space="preserve">ООО "Стоматологический кабинет "Доверие"</t>
  </si>
  <si>
    <t xml:space="preserve">ООО "Мой доктор""</t>
  </si>
  <si>
    <t xml:space="preserve">ООО "ЮНИЛАБ - Хабаровск"</t>
  </si>
  <si>
    <t xml:space="preserve">ООО "НЕФРОСВЕТ"</t>
  </si>
  <si>
    <t xml:space="preserve">ФБУЗ"Центр гигиены и эпидемиологии в Магаданской области"</t>
  </si>
  <si>
    <t xml:space="preserve">ЧУЗ "Клиническая больница "РЖД-Медицина" города Владивосток"</t>
  </si>
  <si>
    <t xml:space="preserve">ООО "М-ЛАЙН"</t>
  </si>
  <si>
    <t xml:space="preserve">8. ОБЪЁМНЫЕ ПОКАЗАТЕЛИ КДЛ</t>
  </si>
  <si>
    <t xml:space="preserve">Количество клинико-диагностических исследований назначенных пациентам, прикрепленным к МОГБУЗ «Поликлиники № 2»  произведенных на базе МОГБУЗ «Поликлиника № 1»  на 2019 год</t>
  </si>
  <si>
    <t xml:space="preserve">№ п/п</t>
  </si>
  <si>
    <t xml:space="preserve">Наименование исследования</t>
  </si>
  <si>
    <t xml:space="preserve">Кол-во исследований                   на год</t>
  </si>
  <si>
    <t xml:space="preserve">Исследования мочи</t>
  </si>
  <si>
    <t xml:space="preserve">Общий анализ мочи</t>
  </si>
  <si>
    <t xml:space="preserve">Определение концентрированной способности почек по Зимницкому</t>
  </si>
  <si>
    <t xml:space="preserve">Подсчет количества  форменных элементов методом Нечипоренко</t>
  </si>
  <si>
    <t xml:space="preserve">Проба Реберга</t>
  </si>
  <si>
    <t xml:space="preserve">Обнаружение глюкозы в моче</t>
  </si>
  <si>
    <t xml:space="preserve">Гематологические исследования</t>
  </si>
  <si>
    <t xml:space="preserve">Клинический анализ крови развернутый</t>
  </si>
  <si>
    <t xml:space="preserve">Клинический анализ крови (в объеме не менее определения концентрации гемоглобина в эритроцитах, количества лейкоцитов и скорости оседания эритроцитов)</t>
  </si>
  <si>
    <t xml:space="preserve">Подсчет эритроцитов в крови</t>
  </si>
  <si>
    <t xml:space="preserve">Биохимические исследования</t>
  </si>
  <si>
    <t xml:space="preserve">Забор крови (учитывается отдельно)</t>
  </si>
  <si>
    <t xml:space="preserve">Определение уровня общего холестерина в крови</t>
  </si>
  <si>
    <t xml:space="preserve">Определение уровня глюкозы в крови экспресс-методом</t>
  </si>
  <si>
    <t xml:space="preserve">Определение креатинина</t>
  </si>
  <si>
    <t xml:space="preserve">Определение  общего билирубина</t>
  </si>
  <si>
    <t xml:space="preserve">Определение прямого билирубина</t>
  </si>
  <si>
    <t xml:space="preserve">АЛТ</t>
  </si>
  <si>
    <t xml:space="preserve">АСТ</t>
  </si>
  <si>
    <t xml:space="preserve">Определение  глюкозы</t>
  </si>
  <si>
    <t xml:space="preserve">Определение уровня холестерина</t>
  </si>
  <si>
    <t xml:space="preserve">Определение общего белка в сыворотке крови</t>
  </si>
  <si>
    <t xml:space="preserve">Определение мочевины в сыворотке крови</t>
  </si>
  <si>
    <t xml:space="preserve">Тимоловая проба</t>
  </si>
  <si>
    <t xml:space="preserve">Определение триглицеридов в  сыворотке крови по реакции с ацетилацетоном</t>
  </si>
  <si>
    <t xml:space="preserve">Определение общих бета-липопротеидов в   сыворотке крови</t>
  </si>
  <si>
    <t xml:space="preserve">Определение холестерина альфа-липопротеидов после осаждения пре-бета- и бета-липопротеидов</t>
  </si>
  <si>
    <t xml:space="preserve">Определение активности щелочной фосфотазы в сыворотке крови с субстратом паранитрофенилфосфатом</t>
  </si>
  <si>
    <t xml:space="preserve">Определение активности альфа-амилазы в сыворотке крови амилокластическим методом</t>
  </si>
  <si>
    <t xml:space="preserve">Определение общего кальция в сыворотке крови с орто-крезол-фталейновым комплексом</t>
  </si>
  <si>
    <t xml:space="preserve">Определение железа в сыворотке крови батофенатролиновым методом</t>
  </si>
  <si>
    <t xml:space="preserve">Определение липидного спектра крови (уровень общего холестерина, холестерина липопротеидов высокой плотности, холестерина липопротеидов низкой плотности, триглицеридов) </t>
  </si>
  <si>
    <t xml:space="preserve">Определение концентрации гликированного гемоглобина в крови или тест на толерантность к глюкозе </t>
  </si>
  <si>
    <t xml:space="preserve">Гликемический профиль</t>
  </si>
  <si>
    <t xml:space="preserve">Сахарная кривая</t>
  </si>
  <si>
    <t xml:space="preserve">Определение сиаловых кислот в сыворотке крови</t>
  </si>
  <si>
    <t xml:space="preserve">Определение индивидуальных белков сыворотки крови</t>
  </si>
  <si>
    <t xml:space="preserve">Определения калия в сыворотке крови</t>
  </si>
  <si>
    <t xml:space="preserve">Исследования крови на малярийные паразиты</t>
  </si>
  <si>
    <t xml:space="preserve">Определение мочевой кислоты</t>
  </si>
  <si>
    <t xml:space="preserve">Определения натрия в сыворотке крови</t>
  </si>
  <si>
    <t xml:space="preserve"> Подсчет ретикулоцитов (с  окрашиванием в пробирке)     </t>
  </si>
  <si>
    <t xml:space="preserve">Определения хлора в сыворотке крови</t>
  </si>
  <si>
    <t xml:space="preserve">Подсчет тромбоцитов в окрашенных мазках</t>
  </si>
  <si>
    <t xml:space="preserve">Определения  магния в сыворотке крови</t>
  </si>
  <si>
    <t xml:space="preserve">Определения  фосфора в сыворотке крови</t>
  </si>
  <si>
    <t xml:space="preserve">Определение альбумина в сыворотке крови</t>
  </si>
  <si>
    <t xml:space="preserve">Определение  глобулина в сыворотке крови</t>
  </si>
  <si>
    <t xml:space="preserve">Определение СРБ-рективного белка в сыворотке крови</t>
  </si>
  <si>
    <t xml:space="preserve">Исследования системы гемостаза</t>
  </si>
  <si>
    <t xml:space="preserve">Определение времени кровотечения</t>
  </si>
  <si>
    <t xml:space="preserve">Определение содержания   фибриногена   в плазме крови весовым методом</t>
  </si>
  <si>
    <t xml:space="preserve">Опредение протромбинового времени (международное нормализованное отношение)</t>
  </si>
  <si>
    <t xml:space="preserve">Определение времени свертывания цельной крови</t>
  </si>
  <si>
    <t xml:space="preserve">Определение протромбинового индекса</t>
  </si>
  <si>
    <t xml:space="preserve">Иммунологические исследования</t>
  </si>
  <si>
    <t xml:space="preserve">Определение групп крови по системе АВО с помощью стандартных сывороток или перекрестным способом в венозной крови</t>
  </si>
  <si>
    <t xml:space="preserve">Определение резус-фактора методом конглютинации с применением желатина или экспресс-методом в венозной крови</t>
  </si>
  <si>
    <t xml:space="preserve">Исследования кала</t>
  </si>
  <si>
    <t xml:space="preserve">Обнаружение крови бензидиновой   пробой</t>
  </si>
  <si>
    <t xml:space="preserve">Обнаружение яиц гельминтов</t>
  </si>
  <si>
    <t xml:space="preserve">Общий анализ кала</t>
  </si>
  <si>
    <t xml:space="preserve">Исследование соскоба на энтеробиоз</t>
  </si>
  <si>
    <t xml:space="preserve">Исследования мокроты</t>
  </si>
  <si>
    <t xml:space="preserve">Микроскопические исследования</t>
  </si>
  <si>
    <t xml:space="preserve">Обнаружение микобактерий туберкулеза</t>
  </si>
  <si>
    <t xml:space="preserve">РАСЧЁТ</t>
  </si>
  <si>
    <t xml:space="preserve">СТОИМОСТИ СТАЦИОНАРНОЙ МЕДИЦИНСКОЙ ПОМОЩИ ПО НОРМАТИВАМ, УСТАНОВЛЕНЫМ ПОСТАНОВЛЕНИЕМ ПРАВИТЕЛЬСТВА РОССИЙСКОЙ фЕДЕРАЦИИ ОТ 08.12.2017 № 1492 О ПРОГРАММЕ ГОСУДАРСТВЕННЫХ ГАРАНТИЙ НА 2018 ГОД И ПЛАНОВЫЙ ПЕРИОД 2019 И 2020 ГОДОВ</t>
  </si>
  <si>
    <t xml:space="preserve">Профиль медицинской помощи &lt;**&gt;</t>
  </si>
  <si>
    <t xml:space="preserve">Рекомендуемое число случаев госпитализации (на 1000 жителей в год)- информационное письмо к ПГГ га 2018 год</t>
  </si>
  <si>
    <t xml:space="preserve">Количество законченных случаев госпитализации по нормативам Роосийской Федерации</t>
  </si>
  <si>
    <t xml:space="preserve">средняя стоимость 1 зак. случая с учётом k дифферениации</t>
  </si>
  <si>
    <t xml:space="preserve">Коэффициент относительной затратоёмкости (утверждены Методическими рекомендациями по способам оплаты в ОМС)</t>
  </si>
  <si>
    <t xml:space="preserve">стоимость 1 случая заболевания по профилю с учётом коэффитциента относительной затратоёмкости</t>
  </si>
  <si>
    <t xml:space="preserve">СТОИМОСТЬ медицинской помощи оказанной в условиях круглосуточного стационара                       (тыс. рублей)</t>
  </si>
  <si>
    <t xml:space="preserve">(32082,2 рублей * 3,102)</t>
  </si>
  <si>
    <t xml:space="preserve">дети</t>
  </si>
  <si>
    <t xml:space="preserve">Нефрология (без диализа)</t>
  </si>
  <si>
    <t xml:space="preserve">Диализ</t>
  </si>
  <si>
    <t xml:space="preserve">Аллергология и иммунология</t>
  </si>
  <si>
    <t xml:space="preserve">Детская урология - андрология</t>
  </si>
  <si>
    <t xml:space="preserve">Челюстно-лицевая хирургия, стоматология</t>
  </si>
  <si>
    <t xml:space="preserve">Торакальная хирургия</t>
  </si>
  <si>
    <t xml:space="preserve">Сердечно-сосудистая хирургия (кардиохирургические койки)</t>
  </si>
  <si>
    <t xml:space="preserve">Сердечно-сосудистая хирургия (койки сосудистой хирургии)</t>
  </si>
  <si>
    <t xml:space="preserve">Онкология, радиология и радиотерапия</t>
  </si>
  <si>
    <t xml:space="preserve">Оториноларингология</t>
  </si>
  <si>
    <t xml:space="preserve">Дерматовенерология (дерматологические койки)</t>
  </si>
  <si>
    <t xml:space="preserve">Гериатрия</t>
  </si>
  <si>
    <t xml:space="preserve">Всего по базовой программе ОМС</t>
  </si>
  <si>
    <t xml:space="preserve">по новому проекту</t>
  </si>
  <si>
    <t xml:space="preserve">разница</t>
  </si>
  <si>
    <t xml:space="preserve">СВОД ПО КРУГЛОСУТОЧНОМУ СТАЦИОНАРУ</t>
  </si>
  <si>
    <t xml:space="preserve">ПО РАСЧЁТАМ МИАЦ</t>
  </si>
  <si>
    <t xml:space="preserve">Количество законченных случаев госпитализации по расчётам МИАЦ</t>
  </si>
  <si>
    <t xml:space="preserve">Разница с нормативами РФ</t>
  </si>
  <si>
    <t xml:space="preserve">Урология </t>
  </si>
  <si>
    <t xml:space="preserve">СВОД ПО ДНЕВНОМУ СТАЦИОНАРУ</t>
  </si>
  <si>
    <t xml:space="preserve">\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_-* #,##0.00&quot;р.&quot;_-;\-* #,##0.00&quot;р.&quot;_-;_-* \-??&quot;р.&quot;_-;_-@_-"/>
    <numFmt numFmtId="168" formatCode="_-* #,##0&quot;р.&quot;_-;\-* #,##0&quot;р.&quot;_-;_-* &quot;-р.&quot;_-;_-@_-"/>
    <numFmt numFmtId="169" formatCode="&quot;Month D.yyyy&quot;"/>
    <numFmt numFmtId="170" formatCode="0%"/>
    <numFmt numFmtId="171" formatCode="#,##0.0;[RED]\-#,##0.0;&quot;...&quot;"/>
    <numFmt numFmtId="172" formatCode="#,##0;[RED]\-#,##0;&quot;...&quot;"/>
    <numFmt numFmtId="173" formatCode="_(* #,##0.00_);_(* \(#,##0.00\);_(* \-??_);_(@_)"/>
    <numFmt numFmtId="174" formatCode="_-* #,##0.00\ _₽_-;\-* #,##0.00\ _₽_-;_-* \-??\ _₽_-;_-@_-"/>
    <numFmt numFmtId="175" formatCode="0.0"/>
    <numFmt numFmtId="176" formatCode="#,##0"/>
    <numFmt numFmtId="177" formatCode="General"/>
    <numFmt numFmtId="178" formatCode="#,##0.0"/>
    <numFmt numFmtId="179" formatCode="0"/>
    <numFmt numFmtId="180" formatCode="@"/>
    <numFmt numFmtId="181" formatCode="[$-409]d\-mmm"/>
    <numFmt numFmtId="182" formatCode="0.000"/>
    <numFmt numFmtId="183" formatCode="0.00"/>
    <numFmt numFmtId="184" formatCode="#,##0.000"/>
    <numFmt numFmtId="185" formatCode="#,##0.00"/>
    <numFmt numFmtId="186" formatCode="0.00%"/>
    <numFmt numFmtId="187" formatCode="0.00000"/>
  </numFmts>
  <fonts count="1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1"/>
      <color rgb="FF333333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C0C0C0"/>
      <name val="Arial Cyr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"/>
      <color rgb="FF000000"/>
      <name val="Courier New"/>
      <family val="3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CCCC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33CCCC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33CCCC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"/>
      <color rgb="FF000000"/>
      <name val="Courier New"/>
      <family val="3"/>
    </font>
    <font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8"/>
      <color rgb="FF33CCCC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 Cyr"/>
      <family val="0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5"/>
      <color rgb="FF333399"/>
      <name val="Arial Cyr"/>
      <family val="2"/>
      <charset val="204"/>
    </font>
    <font>
      <b val="true"/>
      <sz val="13"/>
      <color rgb="FF333399"/>
      <name val="Arial Cyr"/>
      <family val="2"/>
      <charset val="204"/>
    </font>
    <font>
      <b val="true"/>
      <sz val="11"/>
      <color rgb="FF333399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C0C0C0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</font>
    <font>
      <sz val="8"/>
      <name val="Arial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9933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993300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b val="true"/>
      <i val="true"/>
      <sz val="11"/>
      <color rgb="FF0000FF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i val="true"/>
      <sz val="11"/>
      <color rgb="FF9933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sz val="11"/>
      <name val="Arial"/>
      <family val="2"/>
      <charset val="204"/>
    </font>
    <font>
      <b val="true"/>
      <i val="true"/>
      <sz val="12"/>
      <color rgb="FF0000FF"/>
      <name val="Times New Roman"/>
      <family val="1"/>
      <charset val="204"/>
    </font>
    <font>
      <i val="true"/>
      <sz val="12"/>
      <color rgb="FF0000FF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2"/>
      <color rgb="FF9933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color rgb="FF0000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i val="true"/>
      <sz val="12"/>
      <color rgb="FF993300"/>
      <name val="Times New Roman"/>
      <family val="1"/>
      <charset val="204"/>
    </font>
    <font>
      <i val="true"/>
      <sz val="12"/>
      <color rgb="FF0066CC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Calibri"/>
      <family val="2"/>
    </font>
    <font>
      <u val="single"/>
      <sz val="10"/>
      <color rgb="FF0000FF"/>
      <name val="Times New Roman"/>
      <family val="1"/>
      <charset val="204"/>
    </font>
  </fonts>
  <fills count="30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66"/>
        <bgColor rgb="FF9933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3366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3366"/>
      </top>
      <bottom style="double">
        <color rgb="FF993366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6" borderId="0" applyFont="true" applyBorder="false" applyAlignment="false" applyProtection="false"/>
    <xf numFmtId="164" fontId="7" fillId="26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2" borderId="1" applyFont="true" applyBorder="true" applyAlignment="false" applyProtection="false"/>
    <xf numFmtId="164" fontId="10" fillId="16" borderId="1" applyFont="true" applyBorder="true" applyAlignment="false" applyProtection="false"/>
    <xf numFmtId="164" fontId="11" fillId="27" borderId="2" applyFont="true" applyBorder="true" applyAlignment="false" applyProtection="false"/>
    <xf numFmtId="164" fontId="12" fillId="27" borderId="3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6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4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9" borderId="1" applyFont="true" applyBorder="true" applyAlignment="false" applyProtection="false"/>
    <xf numFmtId="164" fontId="24" fillId="9" borderId="1" applyFont="true" applyBorder="true" applyAlignment="false" applyProtection="false"/>
    <xf numFmtId="164" fontId="25" fillId="0" borderId="9" applyFont="true" applyBorder="true" applyAlignment="false" applyProtection="false"/>
    <xf numFmtId="164" fontId="26" fillId="18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10" applyFont="true" applyBorder="true" applyAlignment="false" applyProtection="false"/>
    <xf numFmtId="164" fontId="0" fillId="11" borderId="10" applyFont="true" applyBorder="true" applyAlignment="false" applyProtection="false"/>
    <xf numFmtId="164" fontId="12" fillId="2" borderId="11" applyFont="true" applyBorder="true" applyAlignment="false" applyProtection="false"/>
    <xf numFmtId="164" fontId="11" fillId="16" borderId="12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13" applyFont="true" applyBorder="true" applyAlignment="false" applyProtection="false"/>
    <xf numFmtId="164" fontId="31" fillId="0" borderId="13" applyFont="true" applyBorder="true" applyAlignment="false" applyProtection="false"/>
    <xf numFmtId="164" fontId="13" fillId="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5" applyFont="true" applyBorder="tru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25" borderId="0" applyFont="true" applyBorder="false" applyAlignment="false" applyProtection="false"/>
    <xf numFmtId="164" fontId="8" fillId="25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6" borderId="0" applyFont="true" applyBorder="false" applyAlignment="false" applyProtection="false"/>
    <xf numFmtId="164" fontId="8" fillId="26" borderId="0" applyFont="true" applyBorder="false" applyAlignment="false" applyProtection="false"/>
    <xf numFmtId="164" fontId="8" fillId="26" borderId="0" applyFont="true" applyBorder="false" applyAlignment="false" applyProtection="false"/>
    <xf numFmtId="164" fontId="24" fillId="9" borderId="1" applyFont="true" applyBorder="true" applyAlignment="false" applyProtection="false"/>
    <xf numFmtId="164" fontId="34" fillId="9" borderId="1" applyFont="true" applyBorder="true" applyAlignment="false" applyProtection="false"/>
    <xf numFmtId="164" fontId="34" fillId="9" borderId="1" applyFont="true" applyBorder="true" applyAlignment="false" applyProtection="false"/>
    <xf numFmtId="164" fontId="11" fillId="16" borderId="12" applyFont="true" applyBorder="true" applyAlignment="false" applyProtection="false"/>
    <xf numFmtId="164" fontId="35" fillId="10" borderId="12" applyFont="true" applyBorder="true" applyAlignment="false" applyProtection="false"/>
    <xf numFmtId="164" fontId="35" fillId="10" borderId="12" applyFont="true" applyBorder="true" applyAlignment="false" applyProtection="false"/>
    <xf numFmtId="164" fontId="10" fillId="16" borderId="1" applyFont="true" applyBorder="true" applyAlignment="false" applyProtection="false"/>
    <xf numFmtId="164" fontId="36" fillId="10" borderId="1" applyFont="true" applyBorder="true" applyAlignment="false" applyProtection="false"/>
    <xf numFmtId="164" fontId="36" fillId="10" borderId="1" applyFont="true" applyBorder="true" applyAlignment="false" applyProtection="false"/>
    <xf numFmtId="164" fontId="37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5" applyFont="true" applyBorder="true" applyAlignment="false" applyProtection="false"/>
    <xf numFmtId="164" fontId="39" fillId="0" borderId="16" applyFont="true" applyBorder="true" applyAlignment="false" applyProtection="false"/>
    <xf numFmtId="164" fontId="39" fillId="0" borderId="16" applyFont="true" applyBorder="true" applyAlignment="false" applyProtection="false"/>
    <xf numFmtId="164" fontId="19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21" fillId="0" borderId="8" applyFont="true" applyBorder="true" applyAlignment="false" applyProtection="false"/>
    <xf numFmtId="164" fontId="41" fillId="0" borderId="17" applyFont="true" applyBorder="true" applyAlignment="false" applyProtection="false"/>
    <xf numFmtId="164" fontId="41" fillId="0" borderId="17" applyFont="true" applyBorder="true" applyAlignment="false" applyProtection="false"/>
    <xf numFmtId="164" fontId="2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31" fillId="0" borderId="15" applyFont="true" applyBorder="true" applyAlignment="false" applyProtection="false"/>
    <xf numFmtId="164" fontId="42" fillId="0" borderId="18" applyFont="true" applyBorder="true" applyAlignment="false" applyProtection="false"/>
    <xf numFmtId="164" fontId="42" fillId="0" borderId="18" applyFont="true" applyBorder="true" applyAlignment="false" applyProtection="false"/>
    <xf numFmtId="164" fontId="12" fillId="27" borderId="3" applyFont="true" applyBorder="true" applyAlignment="false" applyProtection="false"/>
    <xf numFmtId="164" fontId="43" fillId="27" borderId="3" applyFont="true" applyBorder="true" applyAlignment="false" applyProtection="false"/>
    <xf numFmtId="164" fontId="43" fillId="27" borderId="3" applyFont="true" applyBorder="true" applyAlignment="false" applyProtection="false"/>
    <xf numFmtId="171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26" fillId="18" borderId="0" applyFont="true" applyBorder="false" applyAlignment="false" applyProtection="false"/>
    <xf numFmtId="164" fontId="45" fillId="18" borderId="0" applyFont="true" applyBorder="false" applyAlignment="false" applyProtection="false"/>
    <xf numFmtId="164" fontId="45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1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4" fillId="2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4" fillId="2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3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3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5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5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5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5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5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5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5" fillId="2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3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6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0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0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9" borderId="19" xfId="8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9" borderId="19" xfId="14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9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6" fillId="9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0" fillId="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77" fillId="0" borderId="19" xfId="14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9" fillId="1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83" fillId="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9" borderId="19" xfId="14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9" borderId="19" xfId="14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9" borderId="19" xfId="14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4" fillId="0" borderId="19" xfId="14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0" fillId="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9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84" fillId="10" borderId="19" xfId="14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4" fillId="1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1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87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0" fillId="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80" fillId="0" borderId="19" xfId="14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0" fillId="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3" fillId="9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9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85" fillId="9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1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4" fillId="1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1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4" fillId="1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9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8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8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8" fillId="1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5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5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9" fillId="1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3" fillId="0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3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64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4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4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5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9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94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5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1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5" fillId="9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9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8" fillId="1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6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6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6" fillId="1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6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6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6" fillId="1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9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9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5" fillId="9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5" fillId="9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92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5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0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7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86" fillId="1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1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2" fillId="1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1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1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1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82" fillId="1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4" fillId="1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1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0" fillId="1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1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2" fillId="1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86" fillId="1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6" fillId="1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6" fillId="1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0" fillId="1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1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9" fillId="1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1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1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9" fillId="1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1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0" fillId="1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10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9" fillId="1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1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1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1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0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1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1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6" fillId="1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1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8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0" fillId="1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8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1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1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1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1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0" fillId="1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8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0" fillId="1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8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1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10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2" fillId="1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1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1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8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1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1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1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9" fillId="1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0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2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9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8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8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9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86" fillId="1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0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0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7" fillId="1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1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1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1" fillId="1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9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9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0" fillId="1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8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0" fillId="1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1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9" fillId="1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1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1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2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1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1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1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0" fillId="1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1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9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10" borderId="9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1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0" fillId="1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9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0" fillId="1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1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1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1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1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1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1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1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80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0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1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1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8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0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1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0" fillId="9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9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9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7" fillId="1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1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0" fillId="1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9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0" fillId="9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9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1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3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3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9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9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1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3" fillId="10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3" fillId="10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9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9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9" fillId="9" borderId="19" xfId="8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9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7" fillId="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9" borderId="19" xfId="14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8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6" fillId="1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19" xfId="8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9" borderId="33" xfId="8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9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37" xfId="14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7" xfId="14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9" borderId="37" xfId="14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9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2" fillId="9" borderId="19" xfId="14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139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139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139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139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13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9" xfId="13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9" xfId="13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9" xfId="13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0" fillId="0" borderId="19" xfId="13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2" fillId="0" borderId="19" xfId="13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9" xfId="13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2" fillId="0" borderId="0" xfId="139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1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4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4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10" borderId="10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4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4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88" fillId="0" borderId="9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9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9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9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0" fillId="9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0" fillId="9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0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2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2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2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0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9" borderId="10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0" fillId="9" borderId="10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58" fillId="9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9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8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3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3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3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3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3" fillId="1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4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3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3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5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5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5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1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5" fillId="1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7" fontId="6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5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63" fillId="28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4" fillId="16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88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5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4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30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1 2" xfId="22"/>
    <cellStyle name="20% - Accent2" xfId="23"/>
    <cellStyle name="20% - Accent2 2" xfId="24"/>
    <cellStyle name="20% - Accent3" xfId="25"/>
    <cellStyle name="20% - Accent3 2" xfId="26"/>
    <cellStyle name="20% - Accent4" xfId="27"/>
    <cellStyle name="20% - Accent4 2" xfId="28"/>
    <cellStyle name="20% - Accent5" xfId="29"/>
    <cellStyle name="20% - Accent6" xfId="30"/>
    <cellStyle name="20% - Акцент1 10" xfId="31"/>
    <cellStyle name="20% - Акцент1 11" xfId="32"/>
    <cellStyle name="20% - Акцент1 12" xfId="33"/>
    <cellStyle name="20% - Акцент1 13" xfId="34"/>
    <cellStyle name="20% - Акцент1 14" xfId="35"/>
    <cellStyle name="20% - Акцент1 15" xfId="36"/>
    <cellStyle name="20% - Акцент1 16" xfId="37"/>
    <cellStyle name="20% - Акцент1 17" xfId="38"/>
    <cellStyle name="20% - Акцент1 18" xfId="39"/>
    <cellStyle name="20% - Акцент1 19" xfId="40"/>
    <cellStyle name="20% - Акцент1 2" xfId="41"/>
    <cellStyle name="20% - Акцент1 2 2" xfId="42"/>
    <cellStyle name="20% - Акцент1 2 2 2" xfId="43"/>
    <cellStyle name="20% - Акцент1 2 2 2 2" xfId="44"/>
    <cellStyle name="20% - Акцент1 2 2 3" xfId="45"/>
    <cellStyle name="20% - Акцент1 2 2 4" xfId="46"/>
    <cellStyle name="20% - Акцент1 2 3" xfId="47"/>
    <cellStyle name="20% - Акцент1 2 3 2" xfId="48"/>
    <cellStyle name="20% - Акцент1 2 3 3" xfId="49"/>
    <cellStyle name="20% - Акцент1 2 3 4" xfId="50"/>
    <cellStyle name="20% - Акцент1 2 4" xfId="51"/>
    <cellStyle name="20% - Акцент1 2 4 2" xfId="52"/>
    <cellStyle name="20% - Акцент1 2 4 3" xfId="53"/>
    <cellStyle name="20% - Акцент1 2 5" xfId="54"/>
    <cellStyle name="20% - Акцент1 20" xfId="55"/>
    <cellStyle name="20% - Акцент1 21" xfId="56"/>
    <cellStyle name="20% - Акцент1 22" xfId="57"/>
    <cellStyle name="20% - Акцент1 3" xfId="58"/>
    <cellStyle name="20% - Акцент1 3 2" xfId="59"/>
    <cellStyle name="20% - Акцент1 3 3" xfId="60"/>
    <cellStyle name="20% - Акцент1 3 4" xfId="61"/>
    <cellStyle name="20% - Акцент1 3 5" xfId="62"/>
    <cellStyle name="20% - Акцент1 4" xfId="63"/>
    <cellStyle name="20% - Акцент1 4 2" xfId="64"/>
    <cellStyle name="20% - Акцент1 4 3" xfId="65"/>
    <cellStyle name="20% - Акцент1 5" xfId="66"/>
    <cellStyle name="20% - Акцент1 5 2" xfId="67"/>
    <cellStyle name="20% - Акцент1 5 3" xfId="68"/>
    <cellStyle name="20% - Акцент1 6" xfId="69"/>
    <cellStyle name="20% - Акцент1 6 2" xfId="70"/>
    <cellStyle name="20% - Акцент1 6 3" xfId="71"/>
    <cellStyle name="20% - Акцент1 7" xfId="72"/>
    <cellStyle name="20% - Акцент1 7 2" xfId="73"/>
    <cellStyle name="20% - Акцент1 7 3" xfId="74"/>
    <cellStyle name="20% - Акцент1 8" xfId="75"/>
    <cellStyle name="20% - Акцент1 8 2" xfId="76"/>
    <cellStyle name="20% - Акцент1 9" xfId="77"/>
    <cellStyle name="20% - Акцент1 9 2" xfId="78"/>
    <cellStyle name="20% - Акцент2 10" xfId="79"/>
    <cellStyle name="20% - Акцент2 11" xfId="80"/>
    <cellStyle name="20% - Акцент2 12" xfId="81"/>
    <cellStyle name="20% - Акцент2 13" xfId="82"/>
    <cellStyle name="20% - Акцент2 14" xfId="83"/>
    <cellStyle name="20% - Акцент2 15" xfId="84"/>
    <cellStyle name="20% - Акцент2 16" xfId="85"/>
    <cellStyle name="20% - Акцент2 17" xfId="86"/>
    <cellStyle name="20% - Акцент2 18" xfId="87"/>
    <cellStyle name="20% - Акцент2 19" xfId="88"/>
    <cellStyle name="20% - Акцент2 2" xfId="89"/>
    <cellStyle name="20% - Акцент2 2 2" xfId="90"/>
    <cellStyle name="20% - Акцент2 2 2 2" xfId="91"/>
    <cellStyle name="20% - Акцент2 2 2 2 2" xfId="92"/>
    <cellStyle name="20% - Акцент2 2 2 3" xfId="93"/>
    <cellStyle name="20% - Акцент2 2 2 4" xfId="94"/>
    <cellStyle name="20% - Акцент2 2 3" xfId="95"/>
    <cellStyle name="20% - Акцент2 2 3 2" xfId="96"/>
    <cellStyle name="20% - Акцент2 2 3 3" xfId="97"/>
    <cellStyle name="20% - Акцент2 2 3 4" xfId="98"/>
    <cellStyle name="20% - Акцент2 2 4" xfId="99"/>
    <cellStyle name="20% - Акцент2 2 4 2" xfId="100"/>
    <cellStyle name="20% - Акцент2 2 4 3" xfId="101"/>
    <cellStyle name="20% - Акцент2 2 5" xfId="102"/>
    <cellStyle name="20% - Акцент2 20" xfId="103"/>
    <cellStyle name="20% - Акцент2 21" xfId="104"/>
    <cellStyle name="20% - Акцент2 22" xfId="105"/>
    <cellStyle name="20% - Акцент2 3" xfId="106"/>
    <cellStyle name="20% - Акцент2 3 2" xfId="107"/>
    <cellStyle name="20% - Акцент2 3 3" xfId="108"/>
    <cellStyle name="20% - Акцент2 3 4" xfId="109"/>
    <cellStyle name="20% - Акцент2 3 5" xfId="110"/>
    <cellStyle name="20% - Акцент2 4" xfId="111"/>
    <cellStyle name="20% - Акцент2 4 2" xfId="112"/>
    <cellStyle name="20% - Акцент2 4 3" xfId="113"/>
    <cellStyle name="20% - Акцент2 5" xfId="114"/>
    <cellStyle name="20% - Акцент2 5 2" xfId="115"/>
    <cellStyle name="20% - Акцент2 5 3" xfId="116"/>
    <cellStyle name="20% - Акцент2 6" xfId="117"/>
    <cellStyle name="20% - Акцент2 6 2" xfId="118"/>
    <cellStyle name="20% - Акцент2 6 3" xfId="119"/>
    <cellStyle name="20% - Акцент2 7" xfId="120"/>
    <cellStyle name="20% - Акцент2 7 2" xfId="121"/>
    <cellStyle name="20% - Акцент2 7 3" xfId="122"/>
    <cellStyle name="20% - Акцент2 8" xfId="123"/>
    <cellStyle name="20% - Акцент2 8 2" xfId="124"/>
    <cellStyle name="20% - Акцент2 9" xfId="125"/>
    <cellStyle name="20% - Акцент2 9 2" xfId="126"/>
    <cellStyle name="20% - Акцент3 10" xfId="127"/>
    <cellStyle name="20% - Акцент3 11" xfId="128"/>
    <cellStyle name="20% - Акцент3 12" xfId="129"/>
    <cellStyle name="20% - Акцент3 13" xfId="130"/>
    <cellStyle name="20% - Акцент3 14" xfId="131"/>
    <cellStyle name="20% - Акцент3 15" xfId="132"/>
    <cellStyle name="20% - Акцент3 16" xfId="133"/>
    <cellStyle name="20% - Акцент3 17" xfId="134"/>
    <cellStyle name="20% - Акцент3 18" xfId="135"/>
    <cellStyle name="20% - Акцент3 19" xfId="136"/>
    <cellStyle name="20% - Акцент3 2" xfId="137"/>
    <cellStyle name="20% - Акцент3 2 2" xfId="138"/>
    <cellStyle name="20% - Акцент3 2 2 2" xfId="139"/>
    <cellStyle name="20% - Акцент3 2 2 2 2" xfId="140"/>
    <cellStyle name="20% - Акцент3 2 2 3" xfId="141"/>
    <cellStyle name="20% - Акцент3 2 2 4" xfId="142"/>
    <cellStyle name="20% - Акцент3 2 3" xfId="143"/>
    <cellStyle name="20% - Акцент3 2 3 2" xfId="144"/>
    <cellStyle name="20% - Акцент3 2 3 3" xfId="145"/>
    <cellStyle name="20% - Акцент3 2 3 4" xfId="146"/>
    <cellStyle name="20% - Акцент3 2 4" xfId="147"/>
    <cellStyle name="20% - Акцент3 2 4 2" xfId="148"/>
    <cellStyle name="20% - Акцент3 2 4 3" xfId="149"/>
    <cellStyle name="20% - Акцент3 2 5" xfId="150"/>
    <cellStyle name="20% - Акцент3 20" xfId="151"/>
    <cellStyle name="20% - Акцент3 21" xfId="152"/>
    <cellStyle name="20% - Акцент3 22" xfId="153"/>
    <cellStyle name="20% - Акцент3 3" xfId="154"/>
    <cellStyle name="20% - Акцент3 3 2" xfId="155"/>
    <cellStyle name="20% - Акцент3 3 3" xfId="156"/>
    <cellStyle name="20% - Акцент3 3 4" xfId="157"/>
    <cellStyle name="20% - Акцент3 3 5" xfId="158"/>
    <cellStyle name="20% - Акцент3 4" xfId="159"/>
    <cellStyle name="20% - Акцент3 4 2" xfId="160"/>
    <cellStyle name="20% - Акцент3 4 3" xfId="161"/>
    <cellStyle name="20% - Акцент3 5" xfId="162"/>
    <cellStyle name="20% - Акцент3 5 2" xfId="163"/>
    <cellStyle name="20% - Акцент3 5 3" xfId="164"/>
    <cellStyle name="20% - Акцент3 6" xfId="165"/>
    <cellStyle name="20% - Акцент3 6 2" xfId="166"/>
    <cellStyle name="20% - Акцент3 6 3" xfId="167"/>
    <cellStyle name="20% - Акцент3 7" xfId="168"/>
    <cellStyle name="20% - Акцент3 7 2" xfId="169"/>
    <cellStyle name="20% - Акцент3 7 3" xfId="170"/>
    <cellStyle name="20% - Акцент3 8" xfId="171"/>
    <cellStyle name="20% - Акцент3 8 2" xfId="172"/>
    <cellStyle name="20% - Акцент3 9" xfId="173"/>
    <cellStyle name="20% - Акцент3 9 2" xfId="174"/>
    <cellStyle name="20% - Акцент4 10" xfId="175"/>
    <cellStyle name="20% - Акцент4 11" xfId="176"/>
    <cellStyle name="20% - Акцент4 12" xfId="177"/>
    <cellStyle name="20% - Акцент4 13" xfId="178"/>
    <cellStyle name="20% - Акцент4 14" xfId="179"/>
    <cellStyle name="20% - Акцент4 15" xfId="180"/>
    <cellStyle name="20% - Акцент4 16" xfId="181"/>
    <cellStyle name="20% - Акцент4 17" xfId="182"/>
    <cellStyle name="20% - Акцент4 18" xfId="183"/>
    <cellStyle name="20% - Акцент4 19" xfId="184"/>
    <cellStyle name="20% - Акцент4 2" xfId="185"/>
    <cellStyle name="20% - Акцент4 2 2" xfId="186"/>
    <cellStyle name="20% - Акцент4 2 2 2" xfId="187"/>
    <cellStyle name="20% - Акцент4 2 2 2 2" xfId="188"/>
    <cellStyle name="20% - Акцент4 2 2 3" xfId="189"/>
    <cellStyle name="20% - Акцент4 2 2 4" xfId="190"/>
    <cellStyle name="20% - Акцент4 2 3" xfId="191"/>
    <cellStyle name="20% - Акцент4 2 3 2" xfId="192"/>
    <cellStyle name="20% - Акцент4 2 3 3" xfId="193"/>
    <cellStyle name="20% - Акцент4 2 3 4" xfId="194"/>
    <cellStyle name="20% - Акцент4 2 4" xfId="195"/>
    <cellStyle name="20% - Акцент4 2 4 2" xfId="196"/>
    <cellStyle name="20% - Акцент4 2 4 3" xfId="197"/>
    <cellStyle name="20% - Акцент4 2 5" xfId="198"/>
    <cellStyle name="20% - Акцент4 20" xfId="199"/>
    <cellStyle name="20% - Акцент4 21" xfId="200"/>
    <cellStyle name="20% - Акцент4 22" xfId="201"/>
    <cellStyle name="20% - Акцент4 3" xfId="202"/>
    <cellStyle name="20% - Акцент4 3 2" xfId="203"/>
    <cellStyle name="20% - Акцент4 3 3" xfId="204"/>
    <cellStyle name="20% - Акцент4 3 4" xfId="205"/>
    <cellStyle name="20% - Акцент4 3 5" xfId="206"/>
    <cellStyle name="20% - Акцент4 4" xfId="207"/>
    <cellStyle name="20% - Акцент4 4 2" xfId="208"/>
    <cellStyle name="20% - Акцент4 4 3" xfId="209"/>
    <cellStyle name="20% - Акцент4 5" xfId="210"/>
    <cellStyle name="20% - Акцент4 5 2" xfId="211"/>
    <cellStyle name="20% - Акцент4 5 3" xfId="212"/>
    <cellStyle name="20% - Акцент4 6" xfId="213"/>
    <cellStyle name="20% - Акцент4 6 2" xfId="214"/>
    <cellStyle name="20% - Акцент4 6 3" xfId="215"/>
    <cellStyle name="20% - Акцент4 7" xfId="216"/>
    <cellStyle name="20% - Акцент4 7 2" xfId="217"/>
    <cellStyle name="20% - Акцент4 7 3" xfId="218"/>
    <cellStyle name="20% - Акцент4 8" xfId="219"/>
    <cellStyle name="20% - Акцент4 8 2" xfId="220"/>
    <cellStyle name="20% - Акцент4 9" xfId="221"/>
    <cellStyle name="20% - Акцент4 9 2" xfId="222"/>
    <cellStyle name="20% - Акцент5 10" xfId="223"/>
    <cellStyle name="20% - Акцент5 11" xfId="224"/>
    <cellStyle name="20% - Акцент5 12" xfId="225"/>
    <cellStyle name="20% - Акцент5 13" xfId="226"/>
    <cellStyle name="20% - Акцент5 14" xfId="227"/>
    <cellStyle name="20% - Акцент5 15" xfId="228"/>
    <cellStyle name="20% - Акцент5 16" xfId="229"/>
    <cellStyle name="20% - Акцент5 17" xfId="230"/>
    <cellStyle name="20% - Акцент5 18" xfId="231"/>
    <cellStyle name="20% - Акцент5 19" xfId="232"/>
    <cellStyle name="20% - Акцент5 2" xfId="233"/>
    <cellStyle name="20% - Акцент5 2 2" xfId="234"/>
    <cellStyle name="20% - Акцент5 2 2 2" xfId="235"/>
    <cellStyle name="20% - Акцент5 2 2 3" xfId="236"/>
    <cellStyle name="20% - Акцент5 2 3" xfId="237"/>
    <cellStyle name="20% - Акцент5 2 3 2" xfId="238"/>
    <cellStyle name="20% - Акцент5 2 4" xfId="239"/>
    <cellStyle name="20% - Акцент5 2 5" xfId="240"/>
    <cellStyle name="20% - Акцент5 20" xfId="241"/>
    <cellStyle name="20% - Акцент5 21" xfId="242"/>
    <cellStyle name="20% - Акцент5 22" xfId="243"/>
    <cellStyle name="20% - Акцент5 3" xfId="244"/>
    <cellStyle name="20% - Акцент5 3 2" xfId="245"/>
    <cellStyle name="20% - Акцент5 3 3" xfId="246"/>
    <cellStyle name="20% - Акцент5 3 4" xfId="247"/>
    <cellStyle name="20% - Акцент5 3 5" xfId="248"/>
    <cellStyle name="20% - Акцент5 4" xfId="249"/>
    <cellStyle name="20% - Акцент5 4 2" xfId="250"/>
    <cellStyle name="20% - Акцент5 4 3" xfId="251"/>
    <cellStyle name="20% - Акцент5 5" xfId="252"/>
    <cellStyle name="20% - Акцент5 5 2" xfId="253"/>
    <cellStyle name="20% - Акцент5 5 3" xfId="254"/>
    <cellStyle name="20% - Акцент5 6" xfId="255"/>
    <cellStyle name="20% - Акцент5 6 2" xfId="256"/>
    <cellStyle name="20% - Акцент5 6 3" xfId="257"/>
    <cellStyle name="20% - Акцент5 7" xfId="258"/>
    <cellStyle name="20% - Акцент5 7 2" xfId="259"/>
    <cellStyle name="20% - Акцент5 7 3" xfId="260"/>
    <cellStyle name="20% - Акцент5 8" xfId="261"/>
    <cellStyle name="20% - Акцент5 8 2" xfId="262"/>
    <cellStyle name="20% - Акцент5 9" xfId="263"/>
    <cellStyle name="20% - Акцент5 9 2" xfId="264"/>
    <cellStyle name="20% - Акцент6 10" xfId="265"/>
    <cellStyle name="20% - Акцент6 11" xfId="266"/>
    <cellStyle name="20% - Акцент6 12" xfId="267"/>
    <cellStyle name="20% - Акцент6 13" xfId="268"/>
    <cellStyle name="20% - Акцент6 14" xfId="269"/>
    <cellStyle name="20% - Акцент6 15" xfId="270"/>
    <cellStyle name="20% - Акцент6 16" xfId="271"/>
    <cellStyle name="20% - Акцент6 17" xfId="272"/>
    <cellStyle name="20% - Акцент6 18" xfId="273"/>
    <cellStyle name="20% - Акцент6 19" xfId="274"/>
    <cellStyle name="20% - Акцент6 2" xfId="275"/>
    <cellStyle name="20% - Акцент6 2 2" xfId="276"/>
    <cellStyle name="20% - Акцент6 2 2 2" xfId="277"/>
    <cellStyle name="20% - Акцент6 2 2 3" xfId="278"/>
    <cellStyle name="20% - Акцент6 2 3" xfId="279"/>
    <cellStyle name="20% - Акцент6 2 3 2" xfId="280"/>
    <cellStyle name="20% - Акцент6 2 4" xfId="281"/>
    <cellStyle name="20% - Акцент6 2 5" xfId="282"/>
    <cellStyle name="20% - Акцент6 20" xfId="283"/>
    <cellStyle name="20% - Акцент6 21" xfId="284"/>
    <cellStyle name="20% - Акцент6 22" xfId="285"/>
    <cellStyle name="20% - Акцент6 3" xfId="286"/>
    <cellStyle name="20% - Акцент6 3 2" xfId="287"/>
    <cellStyle name="20% - Акцент6 3 3" xfId="288"/>
    <cellStyle name="20% - Акцент6 3 4" xfId="289"/>
    <cellStyle name="20% - Акцент6 3 5" xfId="290"/>
    <cellStyle name="20% - Акцент6 4" xfId="291"/>
    <cellStyle name="20% - Акцент6 4 2" xfId="292"/>
    <cellStyle name="20% - Акцент6 4 3" xfId="293"/>
    <cellStyle name="20% - Акцент6 5" xfId="294"/>
    <cellStyle name="20% - Акцент6 5 2" xfId="295"/>
    <cellStyle name="20% - Акцент6 5 3" xfId="296"/>
    <cellStyle name="20% - Акцент6 6" xfId="297"/>
    <cellStyle name="20% - Акцент6 6 2" xfId="298"/>
    <cellStyle name="20% - Акцент6 6 3" xfId="299"/>
    <cellStyle name="20% - Акцент6 7" xfId="300"/>
    <cellStyle name="20% - Акцент6 7 2" xfId="301"/>
    <cellStyle name="20% - Акцент6 7 3" xfId="302"/>
    <cellStyle name="20% - Акцент6 8" xfId="303"/>
    <cellStyle name="20% - Акцент6 8 2" xfId="304"/>
    <cellStyle name="20% - Акцент6 9" xfId="305"/>
    <cellStyle name="20% - Акцент6 9 2" xfId="306"/>
    <cellStyle name="40% - Accent1" xfId="307"/>
    <cellStyle name="40% - Accent1 2" xfId="308"/>
    <cellStyle name="40% - Accent2" xfId="309"/>
    <cellStyle name="40% - Accent2 2" xfId="310"/>
    <cellStyle name="40% - Accent3" xfId="311"/>
    <cellStyle name="40% - Accent3 2" xfId="312"/>
    <cellStyle name="40% - Accent4" xfId="313"/>
    <cellStyle name="40% - Accent4 2" xfId="314"/>
    <cellStyle name="40% - Accent5" xfId="315"/>
    <cellStyle name="40% - Accent5 2" xfId="316"/>
    <cellStyle name="40% - Accent6" xfId="317"/>
    <cellStyle name="40% - Accent6 2" xfId="318"/>
    <cellStyle name="40% - Акцент1 10" xfId="319"/>
    <cellStyle name="40% - Акцент1 11" xfId="320"/>
    <cellStyle name="40% - Акцент1 12" xfId="321"/>
    <cellStyle name="40% - Акцент1 13" xfId="322"/>
    <cellStyle name="40% - Акцент1 14" xfId="323"/>
    <cellStyle name="40% - Акцент1 15" xfId="324"/>
    <cellStyle name="40% - Акцент1 16" xfId="325"/>
    <cellStyle name="40% - Акцент1 17" xfId="326"/>
    <cellStyle name="40% - Акцент1 18" xfId="327"/>
    <cellStyle name="40% - Акцент1 19" xfId="328"/>
    <cellStyle name="40% - Акцент1 2" xfId="329"/>
    <cellStyle name="40% - Акцент1 2 2" xfId="330"/>
    <cellStyle name="40% - Акцент1 2 2 2" xfId="331"/>
    <cellStyle name="40% - Акцент1 2 2 3" xfId="332"/>
    <cellStyle name="40% - Акцент1 2 3" xfId="333"/>
    <cellStyle name="40% - Акцент1 2 3 2" xfId="334"/>
    <cellStyle name="40% - Акцент1 2 4" xfId="335"/>
    <cellStyle name="40% - Акцент1 2 5" xfId="336"/>
    <cellStyle name="40% - Акцент1 20" xfId="337"/>
    <cellStyle name="40% - Акцент1 21" xfId="338"/>
    <cellStyle name="40% - Акцент1 22" xfId="339"/>
    <cellStyle name="40% - Акцент1 3" xfId="340"/>
    <cellStyle name="40% - Акцент1 3 2" xfId="341"/>
    <cellStyle name="40% - Акцент1 3 3" xfId="342"/>
    <cellStyle name="40% - Акцент1 3 4" xfId="343"/>
    <cellStyle name="40% - Акцент1 3 5" xfId="344"/>
    <cellStyle name="40% - Акцент1 4" xfId="345"/>
    <cellStyle name="40% - Акцент1 4 2" xfId="346"/>
    <cellStyle name="40% - Акцент1 4 3" xfId="347"/>
    <cellStyle name="40% - Акцент1 5" xfId="348"/>
    <cellStyle name="40% - Акцент1 5 2" xfId="349"/>
    <cellStyle name="40% - Акцент1 5 3" xfId="350"/>
    <cellStyle name="40% - Акцент1 6" xfId="351"/>
    <cellStyle name="40% - Акцент1 6 2" xfId="352"/>
    <cellStyle name="40% - Акцент1 6 3" xfId="353"/>
    <cellStyle name="40% - Акцент1 7" xfId="354"/>
    <cellStyle name="40% - Акцент1 7 2" xfId="355"/>
    <cellStyle name="40% - Акцент1 7 3" xfId="356"/>
    <cellStyle name="40% - Акцент1 8" xfId="357"/>
    <cellStyle name="40% - Акцент1 8 2" xfId="358"/>
    <cellStyle name="40% - Акцент1 9" xfId="359"/>
    <cellStyle name="40% - Акцент1 9 2" xfId="360"/>
    <cellStyle name="40% - Акцент2 10" xfId="361"/>
    <cellStyle name="40% - Акцент2 11" xfId="362"/>
    <cellStyle name="40% - Акцент2 12" xfId="363"/>
    <cellStyle name="40% - Акцент2 13" xfId="364"/>
    <cellStyle name="40% - Акцент2 14" xfId="365"/>
    <cellStyle name="40% - Акцент2 15" xfId="366"/>
    <cellStyle name="40% - Акцент2 16" xfId="367"/>
    <cellStyle name="40% - Акцент2 17" xfId="368"/>
    <cellStyle name="40% - Акцент2 18" xfId="369"/>
    <cellStyle name="40% - Акцент2 19" xfId="370"/>
    <cellStyle name="40% - Акцент2 2" xfId="371"/>
    <cellStyle name="40% - Акцент2 2 2" xfId="372"/>
    <cellStyle name="40% - Акцент2 2 2 2" xfId="373"/>
    <cellStyle name="40% - Акцент2 2 2 3" xfId="374"/>
    <cellStyle name="40% - Акцент2 2 3" xfId="375"/>
    <cellStyle name="40% - Акцент2 2 3 2" xfId="376"/>
    <cellStyle name="40% - Акцент2 2 4" xfId="377"/>
    <cellStyle name="40% - Акцент2 2 5" xfId="378"/>
    <cellStyle name="40% - Акцент2 20" xfId="379"/>
    <cellStyle name="40% - Акцент2 21" xfId="380"/>
    <cellStyle name="40% - Акцент2 22" xfId="381"/>
    <cellStyle name="40% - Акцент2 3" xfId="382"/>
    <cellStyle name="40% - Акцент2 3 2" xfId="383"/>
    <cellStyle name="40% - Акцент2 3 3" xfId="384"/>
    <cellStyle name="40% - Акцент2 3 4" xfId="385"/>
    <cellStyle name="40% - Акцент2 3 5" xfId="386"/>
    <cellStyle name="40% - Акцент2 4" xfId="387"/>
    <cellStyle name="40% - Акцент2 4 2" xfId="388"/>
    <cellStyle name="40% - Акцент2 4 3" xfId="389"/>
    <cellStyle name="40% - Акцент2 5" xfId="390"/>
    <cellStyle name="40% - Акцент2 5 2" xfId="391"/>
    <cellStyle name="40% - Акцент2 5 3" xfId="392"/>
    <cellStyle name="40% - Акцент2 6" xfId="393"/>
    <cellStyle name="40% - Акцент2 6 2" xfId="394"/>
    <cellStyle name="40% - Акцент2 6 3" xfId="395"/>
    <cellStyle name="40% - Акцент2 7" xfId="396"/>
    <cellStyle name="40% - Акцент2 7 2" xfId="397"/>
    <cellStyle name="40% - Акцент2 7 3" xfId="398"/>
    <cellStyle name="40% - Акцент2 8" xfId="399"/>
    <cellStyle name="40% - Акцент2 8 2" xfId="400"/>
    <cellStyle name="40% - Акцент2 9" xfId="401"/>
    <cellStyle name="40% - Акцент2 9 2" xfId="402"/>
    <cellStyle name="40% - Акцент3 10" xfId="403"/>
    <cellStyle name="40% - Акцент3 11" xfId="404"/>
    <cellStyle name="40% - Акцент3 12" xfId="405"/>
    <cellStyle name="40% - Акцент3 13" xfId="406"/>
    <cellStyle name="40% - Акцент3 14" xfId="407"/>
    <cellStyle name="40% - Акцент3 15" xfId="408"/>
    <cellStyle name="40% - Акцент3 16" xfId="409"/>
    <cellStyle name="40% - Акцент3 17" xfId="410"/>
    <cellStyle name="40% - Акцент3 18" xfId="411"/>
    <cellStyle name="40% - Акцент3 19" xfId="412"/>
    <cellStyle name="40% - Акцент3 2" xfId="413"/>
    <cellStyle name="40% - Акцент3 2 2" xfId="414"/>
    <cellStyle name="40% - Акцент3 2 2 2" xfId="415"/>
    <cellStyle name="40% - Акцент3 2 2 2 2" xfId="416"/>
    <cellStyle name="40% - Акцент3 2 2 3" xfId="417"/>
    <cellStyle name="40% - Акцент3 2 2 4" xfId="418"/>
    <cellStyle name="40% - Акцент3 2 3" xfId="419"/>
    <cellStyle name="40% - Акцент3 2 3 2" xfId="420"/>
    <cellStyle name="40% - Акцент3 2 3 3" xfId="421"/>
    <cellStyle name="40% - Акцент3 2 3 4" xfId="422"/>
    <cellStyle name="40% - Акцент3 2 4" xfId="423"/>
    <cellStyle name="40% - Акцент3 2 4 2" xfId="424"/>
    <cellStyle name="40% - Акцент3 2 4 3" xfId="425"/>
    <cellStyle name="40% - Акцент3 2 5" xfId="426"/>
    <cellStyle name="40% - Акцент3 20" xfId="427"/>
    <cellStyle name="40% - Акцент3 21" xfId="428"/>
    <cellStyle name="40% - Акцент3 22" xfId="429"/>
    <cellStyle name="40% - Акцент3 3" xfId="430"/>
    <cellStyle name="40% - Акцент3 3 2" xfId="431"/>
    <cellStyle name="40% - Акцент3 3 3" xfId="432"/>
    <cellStyle name="40% - Акцент3 3 4" xfId="433"/>
    <cellStyle name="40% - Акцент3 3 5" xfId="434"/>
    <cellStyle name="40% - Акцент3 4" xfId="435"/>
    <cellStyle name="40% - Акцент3 4 2" xfId="436"/>
    <cellStyle name="40% - Акцент3 4 3" xfId="437"/>
    <cellStyle name="40% - Акцент3 5" xfId="438"/>
    <cellStyle name="40% - Акцент3 5 2" xfId="439"/>
    <cellStyle name="40% - Акцент3 5 3" xfId="440"/>
    <cellStyle name="40% - Акцент3 6" xfId="441"/>
    <cellStyle name="40% - Акцент3 6 2" xfId="442"/>
    <cellStyle name="40% - Акцент3 6 3" xfId="443"/>
    <cellStyle name="40% - Акцент3 7" xfId="444"/>
    <cellStyle name="40% - Акцент3 7 2" xfId="445"/>
    <cellStyle name="40% - Акцент3 7 3" xfId="446"/>
    <cellStyle name="40% - Акцент3 8" xfId="447"/>
    <cellStyle name="40% - Акцент3 8 2" xfId="448"/>
    <cellStyle name="40% - Акцент3 9" xfId="449"/>
    <cellStyle name="40% - Акцент3 9 2" xfId="450"/>
    <cellStyle name="40% - Акцент4 10" xfId="451"/>
    <cellStyle name="40% - Акцент4 11" xfId="452"/>
    <cellStyle name="40% - Акцент4 12" xfId="453"/>
    <cellStyle name="40% - Акцент4 13" xfId="454"/>
    <cellStyle name="40% - Акцент4 14" xfId="455"/>
    <cellStyle name="40% - Акцент4 15" xfId="456"/>
    <cellStyle name="40% - Акцент4 16" xfId="457"/>
    <cellStyle name="40% - Акцент4 17" xfId="458"/>
    <cellStyle name="40% - Акцент4 18" xfId="459"/>
    <cellStyle name="40% - Акцент4 19" xfId="460"/>
    <cellStyle name="40% - Акцент4 2" xfId="461"/>
    <cellStyle name="40% - Акцент4 2 2" xfId="462"/>
    <cellStyle name="40% - Акцент4 2 2 2" xfId="463"/>
    <cellStyle name="40% - Акцент4 2 2 3" xfId="464"/>
    <cellStyle name="40% - Акцент4 2 3" xfId="465"/>
    <cellStyle name="40% - Акцент4 2 3 2" xfId="466"/>
    <cellStyle name="40% - Акцент4 2 4" xfId="467"/>
    <cellStyle name="40% - Акцент4 2 5" xfId="468"/>
    <cellStyle name="40% - Акцент4 20" xfId="469"/>
    <cellStyle name="40% - Акцент4 21" xfId="470"/>
    <cellStyle name="40% - Акцент4 22" xfId="471"/>
    <cellStyle name="40% - Акцент4 3" xfId="472"/>
    <cellStyle name="40% - Акцент4 3 2" xfId="473"/>
    <cellStyle name="40% - Акцент4 3 3" xfId="474"/>
    <cellStyle name="40% - Акцент4 3 4" xfId="475"/>
    <cellStyle name="40% - Акцент4 3 5" xfId="476"/>
    <cellStyle name="40% - Акцент4 4" xfId="477"/>
    <cellStyle name="40% - Акцент4 4 2" xfId="478"/>
    <cellStyle name="40% - Акцент4 4 3" xfId="479"/>
    <cellStyle name="40% - Акцент4 5" xfId="480"/>
    <cellStyle name="40% - Акцент4 5 2" xfId="481"/>
    <cellStyle name="40% - Акцент4 5 3" xfId="482"/>
    <cellStyle name="40% - Акцент4 6" xfId="483"/>
    <cellStyle name="40% - Акцент4 6 2" xfId="484"/>
    <cellStyle name="40% - Акцент4 6 3" xfId="485"/>
    <cellStyle name="40% - Акцент4 7" xfId="486"/>
    <cellStyle name="40% - Акцент4 7 2" xfId="487"/>
    <cellStyle name="40% - Акцент4 7 3" xfId="488"/>
    <cellStyle name="40% - Акцент4 8" xfId="489"/>
    <cellStyle name="40% - Акцент4 8 2" xfId="490"/>
    <cellStyle name="40% - Акцент4 9" xfId="491"/>
    <cellStyle name="40% - Акцент4 9 2" xfId="492"/>
    <cellStyle name="40% - Акцент5 10" xfId="493"/>
    <cellStyle name="40% - Акцент5 11" xfId="494"/>
    <cellStyle name="40% - Акцент5 12" xfId="495"/>
    <cellStyle name="40% - Акцент5 13" xfId="496"/>
    <cellStyle name="40% - Акцент5 14" xfId="497"/>
    <cellStyle name="40% - Акцент5 15" xfId="498"/>
    <cellStyle name="40% - Акцент5 16" xfId="499"/>
    <cellStyle name="40% - Акцент5 17" xfId="500"/>
    <cellStyle name="40% - Акцент5 18" xfId="501"/>
    <cellStyle name="40% - Акцент5 19" xfId="502"/>
    <cellStyle name="40% - Акцент5 2" xfId="503"/>
    <cellStyle name="40% - Акцент5 2 2" xfId="504"/>
    <cellStyle name="40% - Акцент5 2 2 2" xfId="505"/>
    <cellStyle name="40% - Акцент5 2 2 3" xfId="506"/>
    <cellStyle name="40% - Акцент5 2 3" xfId="507"/>
    <cellStyle name="40% - Акцент5 2 3 2" xfId="508"/>
    <cellStyle name="40% - Акцент5 2 4" xfId="509"/>
    <cellStyle name="40% - Акцент5 2 5" xfId="510"/>
    <cellStyle name="40% - Акцент5 20" xfId="511"/>
    <cellStyle name="40% - Акцент5 21" xfId="512"/>
    <cellStyle name="40% - Акцент5 22" xfId="513"/>
    <cellStyle name="40% - Акцент5 3" xfId="514"/>
    <cellStyle name="40% - Акцент5 3 2" xfId="515"/>
    <cellStyle name="40% - Акцент5 3 3" xfId="516"/>
    <cellStyle name="40% - Акцент5 3 4" xfId="517"/>
    <cellStyle name="40% - Акцент5 3 5" xfId="518"/>
    <cellStyle name="40% - Акцент5 4" xfId="519"/>
    <cellStyle name="40% - Акцент5 4 2" xfId="520"/>
    <cellStyle name="40% - Акцент5 4 3" xfId="521"/>
    <cellStyle name="40% - Акцент5 5" xfId="522"/>
    <cellStyle name="40% - Акцент5 5 2" xfId="523"/>
    <cellStyle name="40% - Акцент5 5 3" xfId="524"/>
    <cellStyle name="40% - Акцент5 6" xfId="525"/>
    <cellStyle name="40% - Акцент5 6 2" xfId="526"/>
    <cellStyle name="40% - Акцент5 6 3" xfId="527"/>
    <cellStyle name="40% - Акцент5 7" xfId="528"/>
    <cellStyle name="40% - Акцент5 7 2" xfId="529"/>
    <cellStyle name="40% - Акцент5 7 3" xfId="530"/>
    <cellStyle name="40% - Акцент5 8" xfId="531"/>
    <cellStyle name="40% - Акцент5 8 2" xfId="532"/>
    <cellStyle name="40% - Акцент5 9" xfId="533"/>
    <cellStyle name="40% - Акцент5 9 2" xfId="534"/>
    <cellStyle name="40% - Акцент6 10" xfId="535"/>
    <cellStyle name="40% - Акцент6 11" xfId="536"/>
    <cellStyle name="40% - Акцент6 12" xfId="537"/>
    <cellStyle name="40% - Акцент6 13" xfId="538"/>
    <cellStyle name="40% - Акцент6 14" xfId="539"/>
    <cellStyle name="40% - Акцент6 15" xfId="540"/>
    <cellStyle name="40% - Акцент6 16" xfId="541"/>
    <cellStyle name="40% - Акцент6 17" xfId="542"/>
    <cellStyle name="40% - Акцент6 18" xfId="543"/>
    <cellStyle name="40% - Акцент6 19" xfId="544"/>
    <cellStyle name="40% - Акцент6 2" xfId="545"/>
    <cellStyle name="40% - Акцент6 2 2" xfId="546"/>
    <cellStyle name="40% - Акцент6 2 2 2" xfId="547"/>
    <cellStyle name="40% - Акцент6 2 2 3" xfId="548"/>
    <cellStyle name="40% - Акцент6 2 3" xfId="549"/>
    <cellStyle name="40% - Акцент6 2 3 2" xfId="550"/>
    <cellStyle name="40% - Акцент6 2 4" xfId="551"/>
    <cellStyle name="40% - Акцент6 2 5" xfId="552"/>
    <cellStyle name="40% - Акцент6 20" xfId="553"/>
    <cellStyle name="40% - Акцент6 21" xfId="554"/>
    <cellStyle name="40% - Акцент6 22" xfId="555"/>
    <cellStyle name="40% - Акцент6 3" xfId="556"/>
    <cellStyle name="40% - Акцент6 3 2" xfId="557"/>
    <cellStyle name="40% - Акцент6 3 3" xfId="558"/>
    <cellStyle name="40% - Акцент6 3 4" xfId="559"/>
    <cellStyle name="40% - Акцент6 3 5" xfId="560"/>
    <cellStyle name="40% - Акцент6 4" xfId="561"/>
    <cellStyle name="40% - Акцент6 4 2" xfId="562"/>
    <cellStyle name="40% - Акцент6 4 3" xfId="563"/>
    <cellStyle name="40% - Акцент6 5" xfId="564"/>
    <cellStyle name="40% - Акцент6 5 2" xfId="565"/>
    <cellStyle name="40% - Акцент6 5 3" xfId="566"/>
    <cellStyle name="40% - Акцент6 6" xfId="567"/>
    <cellStyle name="40% - Акцент6 6 2" xfId="568"/>
    <cellStyle name="40% - Акцент6 6 3" xfId="569"/>
    <cellStyle name="40% - Акцент6 7" xfId="570"/>
    <cellStyle name="40% - Акцент6 7 2" xfId="571"/>
    <cellStyle name="40% - Акцент6 7 3" xfId="572"/>
    <cellStyle name="40% - Акцент6 8" xfId="573"/>
    <cellStyle name="40% - Акцент6 8 2" xfId="574"/>
    <cellStyle name="40% - Акцент6 9" xfId="575"/>
    <cellStyle name="40% - Акцент6 9 2" xfId="576"/>
    <cellStyle name="60% - Accent1" xfId="577"/>
    <cellStyle name="60% - Accent1 2" xfId="578"/>
    <cellStyle name="60% - Accent2" xfId="579"/>
    <cellStyle name="60% - Accent2 2" xfId="580"/>
    <cellStyle name="60% - Accent3" xfId="581"/>
    <cellStyle name="60% - Accent3 2" xfId="582"/>
    <cellStyle name="60% - Accent4" xfId="583"/>
    <cellStyle name="60% - Accent4 2" xfId="584"/>
    <cellStyle name="60% - Accent5" xfId="585"/>
    <cellStyle name="60% - Accent5 2" xfId="586"/>
    <cellStyle name="60% - Accent6" xfId="587"/>
    <cellStyle name="60% - Accent6 2" xfId="588"/>
    <cellStyle name="60% - Акцент1 2" xfId="589"/>
    <cellStyle name="60% - Акцент1 3" xfId="590"/>
    <cellStyle name="60% - Акцент1 4" xfId="591"/>
    <cellStyle name="60% - Акцент2 2" xfId="592"/>
    <cellStyle name="60% - Акцент2 3" xfId="593"/>
    <cellStyle name="60% - Акцент2 4" xfId="594"/>
    <cellStyle name="60% - Акцент3 2" xfId="595"/>
    <cellStyle name="60% - Акцент3 2 2" xfId="596"/>
    <cellStyle name="60% - Акцент3 2 3" xfId="597"/>
    <cellStyle name="60% - Акцент3 3" xfId="598"/>
    <cellStyle name="60% - Акцент3 4" xfId="599"/>
    <cellStyle name="60% - Акцент4 2" xfId="600"/>
    <cellStyle name="60% - Акцент4 2 2" xfId="601"/>
    <cellStyle name="60% - Акцент4 2 3" xfId="602"/>
    <cellStyle name="60% - Акцент4 3" xfId="603"/>
    <cellStyle name="60% - Акцент4 4" xfId="604"/>
    <cellStyle name="60% - Акцент5 2" xfId="605"/>
    <cellStyle name="60% - Акцент5 3" xfId="606"/>
    <cellStyle name="60% - Акцент5 4" xfId="607"/>
    <cellStyle name="60% - Акцент6 2" xfId="608"/>
    <cellStyle name="60% - Акцент6 2 2" xfId="609"/>
    <cellStyle name="60% - Акцент6 2 3" xfId="610"/>
    <cellStyle name="60% - Акцент6 3" xfId="611"/>
    <cellStyle name="60% - Акцент6 4" xfId="612"/>
    <cellStyle name="Accent1" xfId="613"/>
    <cellStyle name="Accent1 2" xfId="614"/>
    <cellStyle name="Accent2" xfId="615"/>
    <cellStyle name="Accent2 2" xfId="616"/>
    <cellStyle name="Accent3" xfId="617"/>
    <cellStyle name="Accent3 2" xfId="618"/>
    <cellStyle name="Accent4" xfId="619"/>
    <cellStyle name="Accent4 2" xfId="620"/>
    <cellStyle name="Accent5" xfId="621"/>
    <cellStyle name="Accent5 2" xfId="622"/>
    <cellStyle name="Accent6" xfId="623"/>
    <cellStyle name="Accent6 2" xfId="624"/>
    <cellStyle name="Bad 1" xfId="625"/>
    <cellStyle name="Calculation" xfId="626"/>
    <cellStyle name="Calculation 2" xfId="627"/>
    <cellStyle name="Check Cell" xfId="628"/>
    <cellStyle name="Check Cell 2" xfId="629"/>
    <cellStyle name="Comma" xfId="630"/>
    <cellStyle name="Comma 10" xfId="631"/>
    <cellStyle name="Comma 11" xfId="632"/>
    <cellStyle name="Comma 12" xfId="633"/>
    <cellStyle name="Comma 13" xfId="634"/>
    <cellStyle name="Comma 14" xfId="635"/>
    <cellStyle name="Comma 15" xfId="636"/>
    <cellStyle name="Comma 16" xfId="637"/>
    <cellStyle name="Comma 17" xfId="638"/>
    <cellStyle name="Comma 18" xfId="639"/>
    <cellStyle name="Comma 19" xfId="640"/>
    <cellStyle name="Comma 2" xfId="641"/>
    <cellStyle name="Comma 20" xfId="642"/>
    <cellStyle name="Comma 20 2" xfId="643"/>
    <cellStyle name="Comma 21" xfId="644"/>
    <cellStyle name="Comma 21 2" xfId="645"/>
    <cellStyle name="Comma 22" xfId="646"/>
    <cellStyle name="Comma 22 2" xfId="647"/>
    <cellStyle name="Comma 23" xfId="648"/>
    <cellStyle name="Comma 23 2" xfId="649"/>
    <cellStyle name="Comma 24" xfId="650"/>
    <cellStyle name="Comma 24 2" xfId="651"/>
    <cellStyle name="Comma 25" xfId="652"/>
    <cellStyle name="Comma 25 2" xfId="653"/>
    <cellStyle name="Comma 3" xfId="654"/>
    <cellStyle name="Comma 4" xfId="655"/>
    <cellStyle name="Comma 5" xfId="656"/>
    <cellStyle name="Comma 6" xfId="657"/>
    <cellStyle name="Comma 7" xfId="658"/>
    <cellStyle name="Comma 8" xfId="659"/>
    <cellStyle name="Comma 9" xfId="660"/>
    <cellStyle name="Comma [0]" xfId="661"/>
    <cellStyle name="Comma [0] 2" xfId="662"/>
    <cellStyle name="Comma [0]_Forma" xfId="663"/>
    <cellStyle name="Comma_Forma" xfId="664"/>
    <cellStyle name="Currency" xfId="665"/>
    <cellStyle name="Currency 10" xfId="666"/>
    <cellStyle name="Currency 11" xfId="667"/>
    <cellStyle name="Currency 12" xfId="668"/>
    <cellStyle name="Currency 13" xfId="669"/>
    <cellStyle name="Currency 14" xfId="670"/>
    <cellStyle name="Currency 15" xfId="671"/>
    <cellStyle name="Currency 16" xfId="672"/>
    <cellStyle name="Currency 17" xfId="673"/>
    <cellStyle name="Currency 18" xfId="674"/>
    <cellStyle name="Currency 19" xfId="675"/>
    <cellStyle name="Currency 2" xfId="676"/>
    <cellStyle name="Currency 20" xfId="677"/>
    <cellStyle name="Currency 20 2" xfId="678"/>
    <cellStyle name="Currency 21" xfId="679"/>
    <cellStyle name="Currency 21 2" xfId="680"/>
    <cellStyle name="Currency 22" xfId="681"/>
    <cellStyle name="Currency 22 2" xfId="682"/>
    <cellStyle name="Currency 23" xfId="683"/>
    <cellStyle name="Currency 23 2" xfId="684"/>
    <cellStyle name="Currency 24" xfId="685"/>
    <cellStyle name="Currency 24 2" xfId="686"/>
    <cellStyle name="Currency 25" xfId="687"/>
    <cellStyle name="Currency 25 2" xfId="688"/>
    <cellStyle name="Currency 3" xfId="689"/>
    <cellStyle name="Currency 4" xfId="690"/>
    <cellStyle name="Currency 5" xfId="691"/>
    <cellStyle name="Currency 6" xfId="692"/>
    <cellStyle name="Currency 7" xfId="693"/>
    <cellStyle name="Currency 8" xfId="694"/>
    <cellStyle name="Currency 9" xfId="695"/>
    <cellStyle name="Currency [0]" xfId="696"/>
    <cellStyle name="Currency [0] 2" xfId="697"/>
    <cellStyle name="Currency [0]_Forma" xfId="698"/>
    <cellStyle name="Currency_Forma" xfId="699"/>
    <cellStyle name="Date" xfId="700"/>
    <cellStyle name="Explanatory Text" xfId="701"/>
    <cellStyle name="Fixed" xfId="702"/>
    <cellStyle name="Good 1" xfId="703"/>
    <cellStyle name="Heading 1 1" xfId="704"/>
    <cellStyle name="Heading 1 2" xfId="705"/>
    <cellStyle name="Heading 2 1" xfId="706"/>
    <cellStyle name="Heading 2 2" xfId="707"/>
    <cellStyle name="Heading 3" xfId="708"/>
    <cellStyle name="Heading 3 2" xfId="709"/>
    <cellStyle name="Heading 4" xfId="710"/>
    <cellStyle name="Heading 4 2" xfId="711"/>
    <cellStyle name="Heading 1" xfId="712"/>
    <cellStyle name="Heading2" xfId="713"/>
    <cellStyle name="Input" xfId="714"/>
    <cellStyle name="Input 2" xfId="715"/>
    <cellStyle name="Linked Cell" xfId="716"/>
    <cellStyle name="Neutral 1" xfId="717"/>
    <cellStyle name="Normal" xfId="718"/>
    <cellStyle name="Normal 2" xfId="719"/>
    <cellStyle name="Normal 2 2" xfId="720"/>
    <cellStyle name="Normal 2 2 2" xfId="721"/>
    <cellStyle name="Normal 2 2 2 2" xfId="722"/>
    <cellStyle name="Normal 2 2 2 3" xfId="723"/>
    <cellStyle name="Normal 2 2 3" xfId="724"/>
    <cellStyle name="Normal 2 2 3 2" xfId="725"/>
    <cellStyle name="Normal 2 2 3 3" xfId="726"/>
    <cellStyle name="Normal 2 2 4" xfId="727"/>
    <cellStyle name="Normal 2 2 5" xfId="728"/>
    <cellStyle name="Normal 2 3" xfId="729"/>
    <cellStyle name="Normal 2 3 2" xfId="730"/>
    <cellStyle name="Normal 2 3 3" xfId="731"/>
    <cellStyle name="Normal 2 4" xfId="732"/>
    <cellStyle name="Normal 3" xfId="733"/>
    <cellStyle name="Normal 3 2" xfId="734"/>
    <cellStyle name="Normal 3 2 2" xfId="735"/>
    <cellStyle name="Normal 3 2 3" xfId="736"/>
    <cellStyle name="Normal 3 3" xfId="737"/>
    <cellStyle name="Normal 3 3 2" xfId="738"/>
    <cellStyle name="Normal 3 3 3" xfId="739"/>
    <cellStyle name="Normal 3 4" xfId="740"/>
    <cellStyle name="Normal 3 4 2" xfId="741"/>
    <cellStyle name="Normal 3 4 3" xfId="742"/>
    <cellStyle name="Normal 4" xfId="743"/>
    <cellStyle name="Normal 4 2" xfId="744"/>
    <cellStyle name="Normal 4 3" xfId="745"/>
    <cellStyle name="Normal 5" xfId="746"/>
    <cellStyle name="Normal 5 2" xfId="747"/>
    <cellStyle name="Note 1" xfId="748"/>
    <cellStyle name="Note 2" xfId="749"/>
    <cellStyle name="Output" xfId="750"/>
    <cellStyle name="Output 2" xfId="751"/>
    <cellStyle name="Percent" xfId="752"/>
    <cellStyle name="Percent 2" xfId="753"/>
    <cellStyle name="Percent 3" xfId="754"/>
    <cellStyle name="Percent 3 2" xfId="755"/>
    <cellStyle name="Title" xfId="756"/>
    <cellStyle name="Title 2" xfId="757"/>
    <cellStyle name="Total" xfId="758"/>
    <cellStyle name="Total 2" xfId="759"/>
    <cellStyle name="Total 3" xfId="760"/>
    <cellStyle name="Total 4" xfId="761"/>
    <cellStyle name="Warning Text" xfId="762"/>
    <cellStyle name="Îáű÷íűé_ÂŰŐÎÄ" xfId="763"/>
    <cellStyle name="Акцент1 2" xfId="764"/>
    <cellStyle name="Акцент1 3" xfId="765"/>
    <cellStyle name="Акцент1 4" xfId="766"/>
    <cellStyle name="Акцент2 2" xfId="767"/>
    <cellStyle name="Акцент2 3" xfId="768"/>
    <cellStyle name="Акцент2 4" xfId="769"/>
    <cellStyle name="Акцент3 2" xfId="770"/>
    <cellStyle name="Акцент3 3" xfId="771"/>
    <cellStyle name="Акцент3 4" xfId="772"/>
    <cellStyle name="Акцент4 2" xfId="773"/>
    <cellStyle name="Акцент4 3" xfId="774"/>
    <cellStyle name="Акцент4 4" xfId="775"/>
    <cellStyle name="Акцент5 2" xfId="776"/>
    <cellStyle name="Акцент5 3" xfId="777"/>
    <cellStyle name="Акцент5 4" xfId="778"/>
    <cellStyle name="Акцент6 2" xfId="779"/>
    <cellStyle name="Акцент6 3" xfId="780"/>
    <cellStyle name="Акцент6 4" xfId="781"/>
    <cellStyle name="Ввод  2" xfId="782"/>
    <cellStyle name="Ввод  3" xfId="783"/>
    <cellStyle name="Ввод  4" xfId="784"/>
    <cellStyle name="Вывод 2" xfId="785"/>
    <cellStyle name="Вывод 3" xfId="786"/>
    <cellStyle name="Вывод 4" xfId="787"/>
    <cellStyle name="Вычисление 2" xfId="788"/>
    <cellStyle name="Вычисление 3" xfId="789"/>
    <cellStyle name="Вычисление 4" xfId="790"/>
    <cellStyle name="Гиперссылка 2" xfId="791"/>
    <cellStyle name="Денежный 2" xfId="792"/>
    <cellStyle name="Денежный 2 2" xfId="793"/>
    <cellStyle name="Денежный 3" xfId="794"/>
    <cellStyle name="Заголовок" xfId="795"/>
    <cellStyle name="Заголовок 1 2" xfId="796"/>
    <cellStyle name="Заголовок 1 3" xfId="797"/>
    <cellStyle name="Заголовок 1 4" xfId="798"/>
    <cellStyle name="Заголовок 2 2" xfId="799"/>
    <cellStyle name="Заголовок 2 3" xfId="800"/>
    <cellStyle name="Заголовок 2 4" xfId="801"/>
    <cellStyle name="Заголовок 3 2" xfId="802"/>
    <cellStyle name="Заголовок 3 3" xfId="803"/>
    <cellStyle name="Заголовок 3 4" xfId="804"/>
    <cellStyle name="Заголовок 4 2" xfId="805"/>
    <cellStyle name="Заголовок 4 3" xfId="806"/>
    <cellStyle name="Заголовок 4 4" xfId="807"/>
    <cellStyle name="Итог 2" xfId="808"/>
    <cellStyle name="Итог 3" xfId="809"/>
    <cellStyle name="Итог 4" xfId="810"/>
    <cellStyle name="Контрольная ячейка 2" xfId="811"/>
    <cellStyle name="Контрольная ячейка 3" xfId="812"/>
    <cellStyle name="Контрольная ячейка 4" xfId="813"/>
    <cellStyle name="Месяцев" xfId="814"/>
    <cellStyle name="Миллион человек" xfId="815"/>
    <cellStyle name="Название 2" xfId="816"/>
    <cellStyle name="Название 3" xfId="817"/>
    <cellStyle name="Название 4" xfId="818"/>
    <cellStyle name="Нейтральный 2" xfId="819"/>
    <cellStyle name="Нейтральный 3" xfId="820"/>
    <cellStyle name="Нейтральный 4" xfId="821"/>
    <cellStyle name="Обычный 10" xfId="822"/>
    <cellStyle name="Обычный 10 10" xfId="823"/>
    <cellStyle name="Обычный 10 2" xfId="824"/>
    <cellStyle name="Обычный 10 2 2" xfId="825"/>
    <cellStyle name="Обычный 10 2 2 2" xfId="826"/>
    <cellStyle name="Обычный 10 2 2 3" xfId="827"/>
    <cellStyle name="Обычный 10 2 3" xfId="828"/>
    <cellStyle name="Обычный 10 2 3 2" xfId="829"/>
    <cellStyle name="Обычный 10 2 4" xfId="830"/>
    <cellStyle name="Обычный 10 2 5" xfId="831"/>
    <cellStyle name="Обычный 10 3" xfId="832"/>
    <cellStyle name="Обычный 10 3 2" xfId="833"/>
    <cellStyle name="Обычный 10 3 3" xfId="834"/>
    <cellStyle name="Обычный 10 4" xfId="835"/>
    <cellStyle name="Обычный 10 4 2" xfId="836"/>
    <cellStyle name="Обычный 10 5" xfId="837"/>
    <cellStyle name="Обычный 10 6" xfId="838"/>
    <cellStyle name="Обычный 10 7" xfId="839"/>
    <cellStyle name="Обычный 10 8" xfId="840"/>
    <cellStyle name="Обычный 10 9" xfId="841"/>
    <cellStyle name="Обычный 100" xfId="842"/>
    <cellStyle name="Обычный 100 2" xfId="843"/>
    <cellStyle name="Обычный 100 2 2" xfId="844"/>
    <cellStyle name="Обычный 100 3" xfId="845"/>
    <cellStyle name="Обычный 100 4" xfId="846"/>
    <cellStyle name="Обычный 101" xfId="847"/>
    <cellStyle name="Обычный 101 2" xfId="848"/>
    <cellStyle name="Обычный 101 2 2" xfId="849"/>
    <cellStyle name="Обычный 101 3" xfId="850"/>
    <cellStyle name="Обычный 101 4" xfId="851"/>
    <cellStyle name="Обычный 102" xfId="852"/>
    <cellStyle name="Обычный 102 2" xfId="853"/>
    <cellStyle name="Обычный 102 2 2" xfId="854"/>
    <cellStyle name="Обычный 102 3" xfId="855"/>
    <cellStyle name="Обычный 102 4" xfId="856"/>
    <cellStyle name="Обычный 103" xfId="857"/>
    <cellStyle name="Обычный 103 2" xfId="858"/>
    <cellStyle name="Обычный 103 2 2" xfId="859"/>
    <cellStyle name="Обычный 103 3" xfId="860"/>
    <cellStyle name="Обычный 103 4" xfId="861"/>
    <cellStyle name="Обычный 104" xfId="862"/>
    <cellStyle name="Обычный 104 2" xfId="863"/>
    <cellStyle name="Обычный 104 2 2" xfId="864"/>
    <cellStyle name="Обычный 104 3" xfId="865"/>
    <cellStyle name="Обычный 104 4" xfId="866"/>
    <cellStyle name="Обычный 105" xfId="867"/>
    <cellStyle name="Обычный 105 2" xfId="868"/>
    <cellStyle name="Обычный 105 2 2" xfId="869"/>
    <cellStyle name="Обычный 105 3" xfId="870"/>
    <cellStyle name="Обычный 105 4" xfId="871"/>
    <cellStyle name="Обычный 106" xfId="872"/>
    <cellStyle name="Обычный 106 2" xfId="873"/>
    <cellStyle name="Обычный 106 2 2" xfId="874"/>
    <cellStyle name="Обычный 106 3" xfId="875"/>
    <cellStyle name="Обычный 106 4" xfId="876"/>
    <cellStyle name="Обычный 107" xfId="877"/>
    <cellStyle name="Обычный 107 2" xfId="878"/>
    <cellStyle name="Обычный 107 2 2" xfId="879"/>
    <cellStyle name="Обычный 107 3" xfId="880"/>
    <cellStyle name="Обычный 107 4" xfId="881"/>
    <cellStyle name="Обычный 108" xfId="882"/>
    <cellStyle name="Обычный 108 2" xfId="883"/>
    <cellStyle name="Обычный 108 2 2" xfId="884"/>
    <cellStyle name="Обычный 108 3" xfId="885"/>
    <cellStyle name="Обычный 108 4" xfId="886"/>
    <cellStyle name="Обычный 109" xfId="887"/>
    <cellStyle name="Обычный 11" xfId="888"/>
    <cellStyle name="Обычный 11 2" xfId="889"/>
    <cellStyle name="Обычный 11 2 2" xfId="890"/>
    <cellStyle name="Обычный 11 3" xfId="891"/>
    <cellStyle name="Обычный 11 3 2" xfId="892"/>
    <cellStyle name="Обычный 11 4" xfId="893"/>
    <cellStyle name="Обычный 11 5" xfId="894"/>
    <cellStyle name="Обычный 110" xfId="895"/>
    <cellStyle name="Обычный 110 2" xfId="896"/>
    <cellStyle name="Обычный 110 2 2" xfId="897"/>
    <cellStyle name="Обычный 110 3" xfId="898"/>
    <cellStyle name="Обычный 110 4" xfId="899"/>
    <cellStyle name="Обычный 111" xfId="900"/>
    <cellStyle name="Обычный 111 2" xfId="901"/>
    <cellStyle name="Обычный 111 2 2" xfId="902"/>
    <cellStyle name="Обычный 111 3" xfId="903"/>
    <cellStyle name="Обычный 111 4" xfId="904"/>
    <cellStyle name="Обычный 112" xfId="905"/>
    <cellStyle name="Обычный 112 2" xfId="906"/>
    <cellStyle name="Обычный 112 2 2" xfId="907"/>
    <cellStyle name="Обычный 112 3" xfId="908"/>
    <cellStyle name="Обычный 112 4" xfId="909"/>
    <cellStyle name="Обычный 113" xfId="910"/>
    <cellStyle name="Обычный 113 2" xfId="911"/>
    <cellStyle name="Обычный 113 2 2" xfId="912"/>
    <cellStyle name="Обычный 113 3" xfId="913"/>
    <cellStyle name="Обычный 113 4" xfId="914"/>
    <cellStyle name="Обычный 114" xfId="915"/>
    <cellStyle name="Обычный 114 2" xfId="916"/>
    <cellStyle name="Обычный 114 2 2" xfId="917"/>
    <cellStyle name="Обычный 114 3" xfId="918"/>
    <cellStyle name="Обычный 114 4" xfId="919"/>
    <cellStyle name="Обычный 115" xfId="920"/>
    <cellStyle name="Обычный 115 2" xfId="921"/>
    <cellStyle name="Обычный 115 2 2" xfId="922"/>
    <cellStyle name="Обычный 115 3" xfId="923"/>
    <cellStyle name="Обычный 115 4" xfId="924"/>
    <cellStyle name="Обычный 116" xfId="925"/>
    <cellStyle name="Обычный 116 2" xfId="926"/>
    <cellStyle name="Обычный 116 2 2" xfId="927"/>
    <cellStyle name="Обычный 116 3" xfId="928"/>
    <cellStyle name="Обычный 116 4" xfId="929"/>
    <cellStyle name="Обычный 117" xfId="930"/>
    <cellStyle name="Обычный 117 2" xfId="931"/>
    <cellStyle name="Обычный 117 2 2" xfId="932"/>
    <cellStyle name="Обычный 117 3" xfId="933"/>
    <cellStyle name="Обычный 117 4" xfId="934"/>
    <cellStyle name="Обычный 118" xfId="935"/>
    <cellStyle name="Обычный 118 2" xfId="936"/>
    <cellStyle name="Обычный 118 2 2" xfId="937"/>
    <cellStyle name="Обычный 118 3" xfId="938"/>
    <cellStyle name="Обычный 118 4" xfId="939"/>
    <cellStyle name="Обычный 119" xfId="940"/>
    <cellStyle name="Обычный 119 2" xfId="941"/>
    <cellStyle name="Обычный 119 2 2" xfId="942"/>
    <cellStyle name="Обычный 119 3" xfId="943"/>
    <cellStyle name="Обычный 119 4" xfId="944"/>
    <cellStyle name="Обычный 12" xfId="945"/>
    <cellStyle name="Обычный 12 2" xfId="946"/>
    <cellStyle name="Обычный 12 2 2" xfId="947"/>
    <cellStyle name="Обычный 12 3" xfId="948"/>
    <cellStyle name="Обычный 12 3 2" xfId="949"/>
    <cellStyle name="Обычный 12 4" xfId="950"/>
    <cellStyle name="Обычный 12 5" xfId="951"/>
    <cellStyle name="Обычный 120" xfId="952"/>
    <cellStyle name="Обычный 120 2" xfId="953"/>
    <cellStyle name="Обычный 120 2 2" xfId="954"/>
    <cellStyle name="Обычный 120 3" xfId="955"/>
    <cellStyle name="Обычный 120 4" xfId="956"/>
    <cellStyle name="Обычный 121" xfId="957"/>
    <cellStyle name="Обычный 121 2" xfId="958"/>
    <cellStyle name="Обычный 121 2 2" xfId="959"/>
    <cellStyle name="Обычный 121 3" xfId="960"/>
    <cellStyle name="Обычный 121 4" xfId="961"/>
    <cellStyle name="Обычный 122" xfId="962"/>
    <cellStyle name="Обычный 122 2" xfId="963"/>
    <cellStyle name="Обычный 122 2 2" xfId="964"/>
    <cellStyle name="Обычный 122 3" xfId="965"/>
    <cellStyle name="Обычный 122 4" xfId="966"/>
    <cellStyle name="Обычный 123" xfId="967"/>
    <cellStyle name="Обычный 123 2" xfId="968"/>
    <cellStyle name="Обычный 123 2 2" xfId="969"/>
    <cellStyle name="Обычный 123 3" xfId="970"/>
    <cellStyle name="Обычный 123 4" xfId="971"/>
    <cellStyle name="Обычный 124" xfId="972"/>
    <cellStyle name="Обычный 124 2" xfId="973"/>
    <cellStyle name="Обычный 124 2 2" xfId="974"/>
    <cellStyle name="Обычный 124 3" xfId="975"/>
    <cellStyle name="Обычный 124 4" xfId="976"/>
    <cellStyle name="Обычный 125" xfId="977"/>
    <cellStyle name="Обычный 125 2" xfId="978"/>
    <cellStyle name="Обычный 125 2 2" xfId="979"/>
    <cellStyle name="Обычный 125 3" xfId="980"/>
    <cellStyle name="Обычный 125 4" xfId="981"/>
    <cellStyle name="Обычный 126" xfId="982"/>
    <cellStyle name="Обычный 126 2" xfId="983"/>
    <cellStyle name="Обычный 126 2 2" xfId="984"/>
    <cellStyle name="Обычный 126 3" xfId="985"/>
    <cellStyle name="Обычный 126 4" xfId="986"/>
    <cellStyle name="Обычный 127" xfId="987"/>
    <cellStyle name="Обычный 127 2" xfId="988"/>
    <cellStyle name="Обычный 127 2 2" xfId="989"/>
    <cellStyle name="Обычный 127 3" xfId="990"/>
    <cellStyle name="Обычный 127 4" xfId="991"/>
    <cellStyle name="Обычный 128" xfId="992"/>
    <cellStyle name="Обычный 128 2" xfId="993"/>
    <cellStyle name="Обычный 128 2 2" xfId="994"/>
    <cellStyle name="Обычный 128 3" xfId="995"/>
    <cellStyle name="Обычный 128 4" xfId="996"/>
    <cellStyle name="Обычный 129" xfId="997"/>
    <cellStyle name="Обычный 129 2" xfId="998"/>
    <cellStyle name="Обычный 129 2 2" xfId="999"/>
    <cellStyle name="Обычный 129 3" xfId="1000"/>
    <cellStyle name="Обычный 129 4" xfId="1001"/>
    <cellStyle name="Обычный 13" xfId="1002"/>
    <cellStyle name="Обычный 13 2" xfId="1003"/>
    <cellStyle name="Обычный 13 2 2" xfId="1004"/>
    <cellStyle name="Обычный 13 3" xfId="1005"/>
    <cellStyle name="Обычный 13 4" xfId="1006"/>
    <cellStyle name="Обычный 13 5" xfId="1007"/>
    <cellStyle name="Обычный 13 6" xfId="1008"/>
    <cellStyle name="Обычный 130" xfId="1009"/>
    <cellStyle name="Обычный 130 2" xfId="1010"/>
    <cellStyle name="Обычный 130 2 2" xfId="1011"/>
    <cellStyle name="Обычный 130 3" xfId="1012"/>
    <cellStyle name="Обычный 130 4" xfId="1013"/>
    <cellStyle name="Обычный 131" xfId="1014"/>
    <cellStyle name="Обычный 131 2" xfId="1015"/>
    <cellStyle name="Обычный 131 2 2" xfId="1016"/>
    <cellStyle name="Обычный 131 3" xfId="1017"/>
    <cellStyle name="Обычный 131 4" xfId="1018"/>
    <cellStyle name="Обычный 132" xfId="1019"/>
    <cellStyle name="Обычный 132 2" xfId="1020"/>
    <cellStyle name="Обычный 132 2 2" xfId="1021"/>
    <cellStyle name="Обычный 132 3" xfId="1022"/>
    <cellStyle name="Обычный 132 4" xfId="1023"/>
    <cellStyle name="Обычный 133" xfId="1024"/>
    <cellStyle name="Обычный 133 2" xfId="1025"/>
    <cellStyle name="Обычный 133 2 2" xfId="1026"/>
    <cellStyle name="Обычный 133 3" xfId="1027"/>
    <cellStyle name="Обычный 133 4" xfId="1028"/>
    <cellStyle name="Обычный 134" xfId="1029"/>
    <cellStyle name="Обычный 134 2" xfId="1030"/>
    <cellStyle name="Обычный 134 2 2" xfId="1031"/>
    <cellStyle name="Обычный 134 3" xfId="1032"/>
    <cellStyle name="Обычный 134 4" xfId="1033"/>
    <cellStyle name="Обычный 135" xfId="1034"/>
    <cellStyle name="Обычный 135 2" xfId="1035"/>
    <cellStyle name="Обычный 135 2 2" xfId="1036"/>
    <cellStyle name="Обычный 135 3" xfId="1037"/>
    <cellStyle name="Обычный 135 4" xfId="1038"/>
    <cellStyle name="Обычный 136" xfId="1039"/>
    <cellStyle name="Обычный 136 2" xfId="1040"/>
    <cellStyle name="Обычный 136 2 2" xfId="1041"/>
    <cellStyle name="Обычный 136 3" xfId="1042"/>
    <cellStyle name="Обычный 136 4" xfId="1043"/>
    <cellStyle name="Обычный 137" xfId="1044"/>
    <cellStyle name="Обычный 137 2" xfId="1045"/>
    <cellStyle name="Обычный 137 2 2" xfId="1046"/>
    <cellStyle name="Обычный 137 3" xfId="1047"/>
    <cellStyle name="Обычный 137 4" xfId="1048"/>
    <cellStyle name="Обычный 138" xfId="1049"/>
    <cellStyle name="Обычный 138 2" xfId="1050"/>
    <cellStyle name="Обычный 138 2 2" xfId="1051"/>
    <cellStyle name="Обычный 138 3" xfId="1052"/>
    <cellStyle name="Обычный 138 4" xfId="1053"/>
    <cellStyle name="Обычный 139" xfId="1054"/>
    <cellStyle name="Обычный 139 2" xfId="1055"/>
    <cellStyle name="Обычный 139 2 2" xfId="1056"/>
    <cellStyle name="Обычный 139 3" xfId="1057"/>
    <cellStyle name="Обычный 139 4" xfId="1058"/>
    <cellStyle name="Обычный 14" xfId="1059"/>
    <cellStyle name="Обычный 14 2" xfId="1060"/>
    <cellStyle name="Обычный 14 2 2" xfId="1061"/>
    <cellStyle name="Обычный 14 2 3" xfId="1062"/>
    <cellStyle name="Обычный 14 3" xfId="1063"/>
    <cellStyle name="Обычный 14 4" xfId="1064"/>
    <cellStyle name="Обычный 14 5" xfId="1065"/>
    <cellStyle name="Обычный 14 6" xfId="1066"/>
    <cellStyle name="Обычный 14 7" xfId="1067"/>
    <cellStyle name="Обычный 140" xfId="1068"/>
    <cellStyle name="Обычный 140 2" xfId="1069"/>
    <cellStyle name="Обычный 140 2 2" xfId="1070"/>
    <cellStyle name="Обычный 140 3" xfId="1071"/>
    <cellStyle name="Обычный 140 4" xfId="1072"/>
    <cellStyle name="Обычный 141" xfId="1073"/>
    <cellStyle name="Обычный 141 2" xfId="1074"/>
    <cellStyle name="Обычный 141 2 2" xfId="1075"/>
    <cellStyle name="Обычный 141 3" xfId="1076"/>
    <cellStyle name="Обычный 141 4" xfId="1077"/>
    <cellStyle name="Обычный 142" xfId="1078"/>
    <cellStyle name="Обычный 142 2" xfId="1079"/>
    <cellStyle name="Обычный 142 2 2" xfId="1080"/>
    <cellStyle name="Обычный 142 3" xfId="1081"/>
    <cellStyle name="Обычный 142 4" xfId="1082"/>
    <cellStyle name="Обычный 143" xfId="1083"/>
    <cellStyle name="Обычный 143 2" xfId="1084"/>
    <cellStyle name="Обычный 143 2 2" xfId="1085"/>
    <cellStyle name="Обычный 143 3" xfId="1086"/>
    <cellStyle name="Обычный 143 4" xfId="1087"/>
    <cellStyle name="Обычный 144" xfId="1088"/>
    <cellStyle name="Обычный 144 2" xfId="1089"/>
    <cellStyle name="Обычный 144 2 2" xfId="1090"/>
    <cellStyle name="Обычный 144 3" xfId="1091"/>
    <cellStyle name="Обычный 144 4" xfId="1092"/>
    <cellStyle name="Обычный 145" xfId="1093"/>
    <cellStyle name="Обычный 145 2" xfId="1094"/>
    <cellStyle name="Обычный 145 2 2" xfId="1095"/>
    <cellStyle name="Обычный 145 3" xfId="1096"/>
    <cellStyle name="Обычный 145 4" xfId="1097"/>
    <cellStyle name="Обычный 146" xfId="1098"/>
    <cellStyle name="Обычный 146 2" xfId="1099"/>
    <cellStyle name="Обычный 146 2 2" xfId="1100"/>
    <cellStyle name="Обычный 146 3" xfId="1101"/>
    <cellStyle name="Обычный 146 4" xfId="1102"/>
    <cellStyle name="Обычный 147" xfId="1103"/>
    <cellStyle name="Обычный 147 2" xfId="1104"/>
    <cellStyle name="Обычный 147 2 2" xfId="1105"/>
    <cellStyle name="Обычный 147 3" xfId="1106"/>
    <cellStyle name="Обычный 147 4" xfId="1107"/>
    <cellStyle name="Обычный 148" xfId="1108"/>
    <cellStyle name="Обычный 148 2" xfId="1109"/>
    <cellStyle name="Обычный 148 2 2" xfId="1110"/>
    <cellStyle name="Обычный 148 3" xfId="1111"/>
    <cellStyle name="Обычный 148 4" xfId="1112"/>
    <cellStyle name="Обычный 149" xfId="1113"/>
    <cellStyle name="Обычный 149 2" xfId="1114"/>
    <cellStyle name="Обычный 149 2 2" xfId="1115"/>
    <cellStyle name="Обычный 149 3" xfId="1116"/>
    <cellStyle name="Обычный 149 4" xfId="1117"/>
    <cellStyle name="Обычный 15" xfId="1118"/>
    <cellStyle name="Обычный 15 2" xfId="1119"/>
    <cellStyle name="Обычный 15 2 2" xfId="1120"/>
    <cellStyle name="Обычный 15 3" xfId="1121"/>
    <cellStyle name="Обычный 15 4" xfId="1122"/>
    <cellStyle name="Обычный 150" xfId="1123"/>
    <cellStyle name="Обычный 150 2" xfId="1124"/>
    <cellStyle name="Обычный 150 2 2" xfId="1125"/>
    <cellStyle name="Обычный 150 3" xfId="1126"/>
    <cellStyle name="Обычный 150 4" xfId="1127"/>
    <cellStyle name="Обычный 151" xfId="1128"/>
    <cellStyle name="Обычный 151 2" xfId="1129"/>
    <cellStyle name="Обычный 151 2 2" xfId="1130"/>
    <cellStyle name="Обычный 151 3" xfId="1131"/>
    <cellStyle name="Обычный 151 4" xfId="1132"/>
    <cellStyle name="Обычный 152" xfId="1133"/>
    <cellStyle name="Обычный 152 2" xfId="1134"/>
    <cellStyle name="Обычный 152 2 2" xfId="1135"/>
    <cellStyle name="Обычный 152 3" xfId="1136"/>
    <cellStyle name="Обычный 152 4" xfId="1137"/>
    <cellStyle name="Обычный 153" xfId="1138"/>
    <cellStyle name="Обычный 153 2" xfId="1139"/>
    <cellStyle name="Обычный 153 2 2" xfId="1140"/>
    <cellStyle name="Обычный 153 3" xfId="1141"/>
    <cellStyle name="Обычный 153 4" xfId="1142"/>
    <cellStyle name="Обычный 154" xfId="1143"/>
    <cellStyle name="Обычный 154 2" xfId="1144"/>
    <cellStyle name="Обычный 154 2 2" xfId="1145"/>
    <cellStyle name="Обычный 154 3" xfId="1146"/>
    <cellStyle name="Обычный 154 4" xfId="1147"/>
    <cellStyle name="Обычный 155" xfId="1148"/>
    <cellStyle name="Обычный 155 2" xfId="1149"/>
    <cellStyle name="Обычный 155 2 2" xfId="1150"/>
    <cellStyle name="Обычный 155 3" xfId="1151"/>
    <cellStyle name="Обычный 155 4" xfId="1152"/>
    <cellStyle name="Обычный 156" xfId="1153"/>
    <cellStyle name="Обычный 156 2" xfId="1154"/>
    <cellStyle name="Обычный 156 2 2" xfId="1155"/>
    <cellStyle name="Обычный 156 3" xfId="1156"/>
    <cellStyle name="Обычный 156 4" xfId="1157"/>
    <cellStyle name="Обычный 157" xfId="1158"/>
    <cellStyle name="Обычный 157 2" xfId="1159"/>
    <cellStyle name="Обычный 157 2 2" xfId="1160"/>
    <cellStyle name="Обычный 157 3" xfId="1161"/>
    <cellStyle name="Обычный 157 4" xfId="1162"/>
    <cellStyle name="Обычный 158" xfId="1163"/>
    <cellStyle name="Обычный 158 2" xfId="1164"/>
    <cellStyle name="Обычный 158 2 2" xfId="1165"/>
    <cellStyle name="Обычный 158 3" xfId="1166"/>
    <cellStyle name="Обычный 158 4" xfId="1167"/>
    <cellStyle name="Обычный 159" xfId="1168"/>
    <cellStyle name="Обычный 159 2" xfId="1169"/>
    <cellStyle name="Обычный 159 2 2" xfId="1170"/>
    <cellStyle name="Обычный 159 3" xfId="1171"/>
    <cellStyle name="Обычный 159 4" xfId="1172"/>
    <cellStyle name="Обычный 16" xfId="1173"/>
    <cellStyle name="Обычный 16 2" xfId="1174"/>
    <cellStyle name="Обычный 16 2 2" xfId="1175"/>
    <cellStyle name="Обычный 16 3" xfId="1176"/>
    <cellStyle name="Обычный 16 4" xfId="1177"/>
    <cellStyle name="Обычный 160" xfId="1178"/>
    <cellStyle name="Обычный 160 2" xfId="1179"/>
    <cellStyle name="Обычный 160 2 2" xfId="1180"/>
    <cellStyle name="Обычный 160 3" xfId="1181"/>
    <cellStyle name="Обычный 160 4" xfId="1182"/>
    <cellStyle name="Обычный 161" xfId="1183"/>
    <cellStyle name="Обычный 161 2" xfId="1184"/>
    <cellStyle name="Обычный 161 2 2" xfId="1185"/>
    <cellStyle name="Обычный 161 3" xfId="1186"/>
    <cellStyle name="Обычный 161 4" xfId="1187"/>
    <cellStyle name="Обычный 162" xfId="1188"/>
    <cellStyle name="Обычный 162 2" xfId="1189"/>
    <cellStyle name="Обычный 162 2 2" xfId="1190"/>
    <cellStyle name="Обычный 162 3" xfId="1191"/>
    <cellStyle name="Обычный 162 4" xfId="1192"/>
    <cellStyle name="Обычный 163" xfId="1193"/>
    <cellStyle name="Обычный 163 2" xfId="1194"/>
    <cellStyle name="Обычный 163 2 2" xfId="1195"/>
    <cellStyle name="Обычный 163 3" xfId="1196"/>
    <cellStyle name="Обычный 163 4" xfId="1197"/>
    <cellStyle name="Обычный 164" xfId="1198"/>
    <cellStyle name="Обычный 164 2" xfId="1199"/>
    <cellStyle name="Обычный 164 2 2" xfId="1200"/>
    <cellStyle name="Обычный 164 3" xfId="1201"/>
    <cellStyle name="Обычный 164 4" xfId="1202"/>
    <cellStyle name="Обычный 165" xfId="1203"/>
    <cellStyle name="Обычный 165 2" xfId="1204"/>
    <cellStyle name="Обычный 165 2 2" xfId="1205"/>
    <cellStyle name="Обычный 165 3" xfId="1206"/>
    <cellStyle name="Обычный 165 4" xfId="1207"/>
    <cellStyle name="Обычный 166" xfId="1208"/>
    <cellStyle name="Обычный 166 2" xfId="1209"/>
    <cellStyle name="Обычный 166 2 2" xfId="1210"/>
    <cellStyle name="Обычный 166 3" xfId="1211"/>
    <cellStyle name="Обычный 166 4" xfId="1212"/>
    <cellStyle name="Обычный 167" xfId="1213"/>
    <cellStyle name="Обычный 167 2" xfId="1214"/>
    <cellStyle name="Обычный 167 2 2" xfId="1215"/>
    <cellStyle name="Обычный 167 3" xfId="1216"/>
    <cellStyle name="Обычный 167 4" xfId="1217"/>
    <cellStyle name="Обычный 168" xfId="1218"/>
    <cellStyle name="Обычный 168 2" xfId="1219"/>
    <cellStyle name="Обычный 168 2 2" xfId="1220"/>
    <cellStyle name="Обычный 168 3" xfId="1221"/>
    <cellStyle name="Обычный 168 4" xfId="1222"/>
    <cellStyle name="Обычный 169" xfId="1223"/>
    <cellStyle name="Обычный 169 2" xfId="1224"/>
    <cellStyle name="Обычный 169 2 2" xfId="1225"/>
    <cellStyle name="Обычный 169 3" xfId="1226"/>
    <cellStyle name="Обычный 169 4" xfId="1227"/>
    <cellStyle name="Обычный 17" xfId="1228"/>
    <cellStyle name="Обычный 17 2" xfId="1229"/>
    <cellStyle name="Обычный 17 2 2" xfId="1230"/>
    <cellStyle name="Обычный 17 3" xfId="1231"/>
    <cellStyle name="Обычный 17 4" xfId="1232"/>
    <cellStyle name="Обычный 170" xfId="1233"/>
    <cellStyle name="Обычный 170 2" xfId="1234"/>
    <cellStyle name="Обычный 170 2 2" xfId="1235"/>
    <cellStyle name="Обычный 170 3" xfId="1236"/>
    <cellStyle name="Обычный 170 4" xfId="1237"/>
    <cellStyle name="Обычный 171" xfId="1238"/>
    <cellStyle name="Обычный 171 2" xfId="1239"/>
    <cellStyle name="Обычный 171 2 2" xfId="1240"/>
    <cellStyle name="Обычный 171 3" xfId="1241"/>
    <cellStyle name="Обычный 171 4" xfId="1242"/>
    <cellStyle name="Обычный 172" xfId="1243"/>
    <cellStyle name="Обычный 172 2" xfId="1244"/>
    <cellStyle name="Обычный 172 2 2" xfId="1245"/>
    <cellStyle name="Обычный 172 3" xfId="1246"/>
    <cellStyle name="Обычный 172 4" xfId="1247"/>
    <cellStyle name="Обычный 173" xfId="1248"/>
    <cellStyle name="Обычный 173 2" xfId="1249"/>
    <cellStyle name="Обычный 173 2 2" xfId="1250"/>
    <cellStyle name="Обычный 173 3" xfId="1251"/>
    <cellStyle name="Обычный 173 4" xfId="1252"/>
    <cellStyle name="Обычный 174" xfId="1253"/>
    <cellStyle name="Обычный 174 2" xfId="1254"/>
    <cellStyle name="Обычный 174 2 2" xfId="1255"/>
    <cellStyle name="Обычный 174 3" xfId="1256"/>
    <cellStyle name="Обычный 174 4" xfId="1257"/>
    <cellStyle name="Обычный 175" xfId="1258"/>
    <cellStyle name="Обычный 175 2" xfId="1259"/>
    <cellStyle name="Обычный 175 2 2" xfId="1260"/>
    <cellStyle name="Обычный 175 3" xfId="1261"/>
    <cellStyle name="Обычный 175 4" xfId="1262"/>
    <cellStyle name="Обычный 176" xfId="1263"/>
    <cellStyle name="Обычный 176 2" xfId="1264"/>
    <cellStyle name="Обычный 176 2 2" xfId="1265"/>
    <cellStyle name="Обычный 176 3" xfId="1266"/>
    <cellStyle name="Обычный 176 4" xfId="1267"/>
    <cellStyle name="Обычный 177" xfId="1268"/>
    <cellStyle name="Обычный 177 2" xfId="1269"/>
    <cellStyle name="Обычный 177 2 2" xfId="1270"/>
    <cellStyle name="Обычный 177 3" xfId="1271"/>
    <cellStyle name="Обычный 177 4" xfId="1272"/>
    <cellStyle name="Обычный 178" xfId="1273"/>
    <cellStyle name="Обычный 178 2" xfId="1274"/>
    <cellStyle name="Обычный 178 2 2" xfId="1275"/>
    <cellStyle name="Обычный 178 3" xfId="1276"/>
    <cellStyle name="Обычный 178 4" xfId="1277"/>
    <cellStyle name="Обычный 179" xfId="1278"/>
    <cellStyle name="Обычный 179 2" xfId="1279"/>
    <cellStyle name="Обычный 179 2 2" xfId="1280"/>
    <cellStyle name="Обычный 179 3" xfId="1281"/>
    <cellStyle name="Обычный 179 4" xfId="1282"/>
    <cellStyle name="Обычный 18" xfId="1283"/>
    <cellStyle name="Обычный 18 2" xfId="1284"/>
    <cellStyle name="Обычный 18 2 2" xfId="1285"/>
    <cellStyle name="Обычный 18 3" xfId="1286"/>
    <cellStyle name="Обычный 18 4" xfId="1287"/>
    <cellStyle name="Обычный 180" xfId="1288"/>
    <cellStyle name="Обычный 180 2" xfId="1289"/>
    <cellStyle name="Обычный 180 2 2" xfId="1290"/>
    <cellStyle name="Обычный 180 3" xfId="1291"/>
    <cellStyle name="Обычный 180 4" xfId="1292"/>
    <cellStyle name="Обычный 181" xfId="1293"/>
    <cellStyle name="Обычный 181 2" xfId="1294"/>
    <cellStyle name="Обычный 181 2 2" xfId="1295"/>
    <cellStyle name="Обычный 181 3" xfId="1296"/>
    <cellStyle name="Обычный 181 4" xfId="1297"/>
    <cellStyle name="Обычный 182" xfId="1298"/>
    <cellStyle name="Обычный 182 2" xfId="1299"/>
    <cellStyle name="Обычный 182 2 2" xfId="1300"/>
    <cellStyle name="Обычный 182 3" xfId="1301"/>
    <cellStyle name="Обычный 182 4" xfId="1302"/>
    <cellStyle name="Обычный 183" xfId="1303"/>
    <cellStyle name="Обычный 183 2" xfId="1304"/>
    <cellStyle name="Обычный 183 2 2" xfId="1305"/>
    <cellStyle name="Обычный 183 3" xfId="1306"/>
    <cellStyle name="Обычный 183 4" xfId="1307"/>
    <cellStyle name="Обычный 184" xfId="1308"/>
    <cellStyle name="Обычный 184 2" xfId="1309"/>
    <cellStyle name="Обычный 184 2 2" xfId="1310"/>
    <cellStyle name="Обычный 184 3" xfId="1311"/>
    <cellStyle name="Обычный 184 4" xfId="1312"/>
    <cellStyle name="Обычный 185" xfId="1313"/>
    <cellStyle name="Обычный 185 2" xfId="1314"/>
    <cellStyle name="Обычный 185 2 2" xfId="1315"/>
    <cellStyle name="Обычный 185 3" xfId="1316"/>
    <cellStyle name="Обычный 185 4" xfId="1317"/>
    <cellStyle name="Обычный 186" xfId="1318"/>
    <cellStyle name="Обычный 186 2" xfId="1319"/>
    <cellStyle name="Обычный 186 2 2" xfId="1320"/>
    <cellStyle name="Обычный 186 3" xfId="1321"/>
    <cellStyle name="Обычный 186 4" xfId="1322"/>
    <cellStyle name="Обычный 187" xfId="1323"/>
    <cellStyle name="Обычный 187 2" xfId="1324"/>
    <cellStyle name="Обычный 187 2 2" xfId="1325"/>
    <cellStyle name="Обычный 187 3" xfId="1326"/>
    <cellStyle name="Обычный 187 4" xfId="1327"/>
    <cellStyle name="Обычный 188" xfId="1328"/>
    <cellStyle name="Обычный 188 2" xfId="1329"/>
    <cellStyle name="Обычный 188 2 2" xfId="1330"/>
    <cellStyle name="Обычный 188 3" xfId="1331"/>
    <cellStyle name="Обычный 188 4" xfId="1332"/>
    <cellStyle name="Обычный 189" xfId="1333"/>
    <cellStyle name="Обычный 189 2" xfId="1334"/>
    <cellStyle name="Обычный 189 2 2" xfId="1335"/>
    <cellStyle name="Обычный 189 3" xfId="1336"/>
    <cellStyle name="Обычный 189 4" xfId="1337"/>
    <cellStyle name="Обычный 19" xfId="1338"/>
    <cellStyle name="Обычный 19 2" xfId="1339"/>
    <cellStyle name="Обычный 19 2 2" xfId="1340"/>
    <cellStyle name="Обычный 19 3" xfId="1341"/>
    <cellStyle name="Обычный 19 4" xfId="1342"/>
    <cellStyle name="Обычный 190" xfId="1343"/>
    <cellStyle name="Обычный 190 2" xfId="1344"/>
    <cellStyle name="Обычный 190 2 2" xfId="1345"/>
    <cellStyle name="Обычный 190 3" xfId="1346"/>
    <cellStyle name="Обычный 190 4" xfId="1347"/>
    <cellStyle name="Обычный 191" xfId="1348"/>
    <cellStyle name="Обычный 191 2" xfId="1349"/>
    <cellStyle name="Обычный 191 2 2" xfId="1350"/>
    <cellStyle name="Обычный 191 3" xfId="1351"/>
    <cellStyle name="Обычный 191 4" xfId="1352"/>
    <cellStyle name="Обычный 192" xfId="1353"/>
    <cellStyle name="Обычный 192 2" xfId="1354"/>
    <cellStyle name="Обычный 192 2 2" xfId="1355"/>
    <cellStyle name="Обычный 192 3" xfId="1356"/>
    <cellStyle name="Обычный 192 4" xfId="1357"/>
    <cellStyle name="Обычный 193" xfId="1358"/>
    <cellStyle name="Обычный 193 2" xfId="1359"/>
    <cellStyle name="Обычный 193 2 2" xfId="1360"/>
    <cellStyle name="Обычный 193 3" xfId="1361"/>
    <cellStyle name="Обычный 193 4" xfId="1362"/>
    <cellStyle name="Обычный 194" xfId="1363"/>
    <cellStyle name="Обычный 194 2" xfId="1364"/>
    <cellStyle name="Обычный 194 2 2" xfId="1365"/>
    <cellStyle name="Обычный 194 3" xfId="1366"/>
    <cellStyle name="Обычный 194 4" xfId="1367"/>
    <cellStyle name="Обычный 195" xfId="1368"/>
    <cellStyle name="Обычный 195 2" xfId="1369"/>
    <cellStyle name="Обычный 195 2 2" xfId="1370"/>
    <cellStyle name="Обычный 195 3" xfId="1371"/>
    <cellStyle name="Обычный 195 4" xfId="1372"/>
    <cellStyle name="Обычный 196" xfId="1373"/>
    <cellStyle name="Обычный 196 2" xfId="1374"/>
    <cellStyle name="Обычный 196 2 2" xfId="1375"/>
    <cellStyle name="Обычный 196 3" xfId="1376"/>
    <cellStyle name="Обычный 196 4" xfId="1377"/>
    <cellStyle name="Обычный 197" xfId="1378"/>
    <cellStyle name="Обычный 197 2" xfId="1379"/>
    <cellStyle name="Обычный 197 2 2" xfId="1380"/>
    <cellStyle name="Обычный 197 3" xfId="1381"/>
    <cellStyle name="Обычный 197 4" xfId="1382"/>
    <cellStyle name="Обычный 198" xfId="1383"/>
    <cellStyle name="Обычный 198 2" xfId="1384"/>
    <cellStyle name="Обычный 198 2 2" xfId="1385"/>
    <cellStyle name="Обычный 198 3" xfId="1386"/>
    <cellStyle name="Обычный 198 4" xfId="1387"/>
    <cellStyle name="Обычный 199" xfId="1388"/>
    <cellStyle name="Обычный 199 2" xfId="1389"/>
    <cellStyle name="Обычный 199 2 2" xfId="1390"/>
    <cellStyle name="Обычный 199 3" xfId="1391"/>
    <cellStyle name="Обычный 199 4" xfId="1392"/>
    <cellStyle name="Обычный 2" xfId="1393"/>
    <cellStyle name="Обычный 2 10" xfId="1394"/>
    <cellStyle name="Обычный 2 10 2" xfId="1395"/>
    <cellStyle name="Обычный 2 11" xfId="1396"/>
    <cellStyle name="Обычный 2 12" xfId="1397"/>
    <cellStyle name="Обычный 2 13" xfId="1398"/>
    <cellStyle name="Обычный 2 2" xfId="1399"/>
    <cellStyle name="Обычный 2 2 2" xfId="1400"/>
    <cellStyle name="Обычный 2 2 2 2" xfId="1401"/>
    <cellStyle name="Обычный 2 2 2 3" xfId="1402"/>
    <cellStyle name="Обычный 2 2 2 4" xfId="1403"/>
    <cellStyle name="Обычный 2 2 2 5" xfId="1404"/>
    <cellStyle name="Обычный 2 2 3" xfId="1405"/>
    <cellStyle name="Обычный 2 2 3 2" xfId="1406"/>
    <cellStyle name="Обычный 2 2 3 3" xfId="1407"/>
    <cellStyle name="Обычный 2 2 4" xfId="1408"/>
    <cellStyle name="Обычный 2 2 5" xfId="1409"/>
    <cellStyle name="Обычный 2 3" xfId="1410"/>
    <cellStyle name="Обычный 2 3 2" xfId="1411"/>
    <cellStyle name="Обычный 2 3 2 2" xfId="1412"/>
    <cellStyle name="Обычный 2 3 2 2 2" xfId="1413"/>
    <cellStyle name="Обычный 2 3 2 2 2 2" xfId="1414"/>
    <cellStyle name="Обычный 2 3 2 2 2 2 2" xfId="1415"/>
    <cellStyle name="Обычный 2 3 2 2 2 3" xfId="1416"/>
    <cellStyle name="Обычный 2 3 2 2 3" xfId="1417"/>
    <cellStyle name="Обычный 2 3 2 2 3 2" xfId="1418"/>
    <cellStyle name="Обычный 2 3 2 2 4" xfId="1419"/>
    <cellStyle name="Обычный 2 3 2 3" xfId="1420"/>
    <cellStyle name="Обычный 2 3 2 3 2" xfId="1421"/>
    <cellStyle name="Обычный 2 3 2 3 2 2" xfId="1422"/>
    <cellStyle name="Обычный 2 3 2 3 3" xfId="1423"/>
    <cellStyle name="Обычный 2 3 2 4" xfId="1424"/>
    <cellStyle name="Обычный 2 3 2 4 2" xfId="1425"/>
    <cellStyle name="Обычный 2 3 2 5" xfId="1426"/>
    <cellStyle name="Обычный 2 3 2 6" xfId="1427"/>
    <cellStyle name="Обычный 2 3 2 7" xfId="1428"/>
    <cellStyle name="Обычный 2 3 3" xfId="1429"/>
    <cellStyle name="Обычный 2 3 3 2" xfId="1430"/>
    <cellStyle name="Обычный 2 3 3 2 2" xfId="1431"/>
    <cellStyle name="Обычный 2 3 3 2 2 2" xfId="1432"/>
    <cellStyle name="Обычный 2 3 3 2 3" xfId="1433"/>
    <cellStyle name="Обычный 2 3 3 3" xfId="1434"/>
    <cellStyle name="Обычный 2 3 3 3 2" xfId="1435"/>
    <cellStyle name="Обычный 2 3 3 4" xfId="1436"/>
    <cellStyle name="Обычный 2 3 3 5" xfId="1437"/>
    <cellStyle name="Обычный 2 3 4" xfId="1438"/>
    <cellStyle name="Обычный 2 3 4 2" xfId="1439"/>
    <cellStyle name="Обычный 2 3 4 2 2" xfId="1440"/>
    <cellStyle name="Обычный 2 3 4 3" xfId="1441"/>
    <cellStyle name="Обычный 2 3 5" xfId="1442"/>
    <cellStyle name="Обычный 2 3 5 2" xfId="1443"/>
    <cellStyle name="Обычный 2 3 6" xfId="1444"/>
    <cellStyle name="Обычный 2 3 7" xfId="1445"/>
    <cellStyle name="Обычный 2 4" xfId="1446"/>
    <cellStyle name="Обычный 2 4 2" xfId="1447"/>
    <cellStyle name="Обычный 2 4 2 2" xfId="1448"/>
    <cellStyle name="Обычный 2 4 2 2 2" xfId="1449"/>
    <cellStyle name="Обычный 2 4 2 2 2 2" xfId="1450"/>
    <cellStyle name="Обычный 2 4 2 2 3" xfId="1451"/>
    <cellStyle name="Обычный 2 4 2 3" xfId="1452"/>
    <cellStyle name="Обычный 2 4 2 3 2" xfId="1453"/>
    <cellStyle name="Обычный 2 4 2 4" xfId="1454"/>
    <cellStyle name="Обычный 2 4 3" xfId="1455"/>
    <cellStyle name="Обычный 2 4 3 2" xfId="1456"/>
    <cellStyle name="Обычный 2 4 3 2 2" xfId="1457"/>
    <cellStyle name="Обычный 2 4 3 3" xfId="1458"/>
    <cellStyle name="Обычный 2 4 4" xfId="1459"/>
    <cellStyle name="Обычный 2 4 4 2" xfId="1460"/>
    <cellStyle name="Обычный 2 4 5" xfId="1461"/>
    <cellStyle name="Обычный 2 4 6" xfId="1462"/>
    <cellStyle name="Обычный 2 5" xfId="1463"/>
    <cellStyle name="Обычный 2 5 2" xfId="1464"/>
    <cellStyle name="Обычный 2 5 2 2" xfId="1465"/>
    <cellStyle name="Обычный 2 5 2 2 2" xfId="1466"/>
    <cellStyle name="Обычный 2 5 2 3" xfId="1467"/>
    <cellStyle name="Обычный 2 5 2 4" xfId="1468"/>
    <cellStyle name="Обычный 2 5 3" xfId="1469"/>
    <cellStyle name="Обычный 2 5 3 2" xfId="1470"/>
    <cellStyle name="Обычный 2 5 3 3" xfId="1471"/>
    <cellStyle name="Обычный 2 5 4" xfId="1472"/>
    <cellStyle name="Обычный 2 5 5" xfId="1473"/>
    <cellStyle name="Обычный 2 6" xfId="1474"/>
    <cellStyle name="Обычный 2 6 2" xfId="1475"/>
    <cellStyle name="Обычный 2 6 2 2" xfId="1476"/>
    <cellStyle name="Обычный 2 6 2 2 2" xfId="1477"/>
    <cellStyle name="Обычный 2 6 2 3" xfId="1478"/>
    <cellStyle name="Обычный 2 6 2 4" xfId="1479"/>
    <cellStyle name="Обычный 2 6 3" xfId="1480"/>
    <cellStyle name="Обычный 2 6 3 2" xfId="1481"/>
    <cellStyle name="Обычный 2 6 4" xfId="1482"/>
    <cellStyle name="Обычный 2 7" xfId="1483"/>
    <cellStyle name="Обычный 2 7 2" xfId="1484"/>
    <cellStyle name="Обычный 2 7 2 2" xfId="1485"/>
    <cellStyle name="Обычный 2 7 2 2 2" xfId="1486"/>
    <cellStyle name="Обычный 2 7 2 3" xfId="1487"/>
    <cellStyle name="Обычный 2 7 3" xfId="1488"/>
    <cellStyle name="Обычный 2 7 3 2" xfId="1489"/>
    <cellStyle name="Обычный 2 7 4" xfId="1490"/>
    <cellStyle name="Обычный 2 8" xfId="1491"/>
    <cellStyle name="Обычный 2 8 2" xfId="1492"/>
    <cellStyle name="Обычный 2 8 2 2" xfId="1493"/>
    <cellStyle name="Обычный 2 8 3" xfId="1494"/>
    <cellStyle name="Обычный 2 9" xfId="1495"/>
    <cellStyle name="Обычный 2 9 2" xfId="1496"/>
    <cellStyle name="Обычный 2 9 2 2" xfId="1497"/>
    <cellStyle name="Обычный 2 9 3" xfId="1498"/>
    <cellStyle name="Обычный 20" xfId="1499"/>
    <cellStyle name="Обычный 20 2" xfId="1500"/>
    <cellStyle name="Обычный 20 2 2" xfId="1501"/>
    <cellStyle name="Обычный 20 3" xfId="1502"/>
    <cellStyle name="Обычный 20 4" xfId="1503"/>
    <cellStyle name="Обычный 200" xfId="1504"/>
    <cellStyle name="Обычный 200 2" xfId="1505"/>
    <cellStyle name="Обычный 200 2 2" xfId="1506"/>
    <cellStyle name="Обычный 200 3" xfId="1507"/>
    <cellStyle name="Обычный 200 4" xfId="1508"/>
    <cellStyle name="Обычный 201" xfId="1509"/>
    <cellStyle name="Обычный 201 2" xfId="1510"/>
    <cellStyle name="Обычный 201 2 2" xfId="1511"/>
    <cellStyle name="Обычный 201 3" xfId="1512"/>
    <cellStyle name="Обычный 201 4" xfId="1513"/>
    <cellStyle name="Обычный 202" xfId="1514"/>
    <cellStyle name="Обычный 202 2" xfId="1515"/>
    <cellStyle name="Обычный 202 2 2" xfId="1516"/>
    <cellStyle name="Обычный 202 3" xfId="1517"/>
    <cellStyle name="Обычный 202 4" xfId="1518"/>
    <cellStyle name="Обычный 203" xfId="1519"/>
    <cellStyle name="Обычный 203 2" xfId="1520"/>
    <cellStyle name="Обычный 203 2 2" xfId="1521"/>
    <cellStyle name="Обычный 203 3" xfId="1522"/>
    <cellStyle name="Обычный 203 4" xfId="1523"/>
    <cellStyle name="Обычный 204" xfId="1524"/>
    <cellStyle name="Обычный 204 2" xfId="1525"/>
    <cellStyle name="Обычный 204 2 2" xfId="1526"/>
    <cellStyle name="Обычный 204 3" xfId="1527"/>
    <cellStyle name="Обычный 204 4" xfId="1528"/>
    <cellStyle name="Обычный 205" xfId="1529"/>
    <cellStyle name="Обычный 205 2" xfId="1530"/>
    <cellStyle name="Обычный 205 2 2" xfId="1531"/>
    <cellStyle name="Обычный 205 3" xfId="1532"/>
    <cellStyle name="Обычный 205 4" xfId="1533"/>
    <cellStyle name="Обычный 206" xfId="1534"/>
    <cellStyle name="Обычный 207" xfId="1535"/>
    <cellStyle name="Обычный 207 2" xfId="1536"/>
    <cellStyle name="Обычный 207 2 2" xfId="1537"/>
    <cellStyle name="Обычный 207 3" xfId="1538"/>
    <cellStyle name="Обычный 207 4" xfId="1539"/>
    <cellStyle name="Обычный 208" xfId="1540"/>
    <cellStyle name="Обычный 208 2" xfId="1541"/>
    <cellStyle name="Обычный 208 2 2" xfId="1542"/>
    <cellStyle name="Обычный 208 3" xfId="1543"/>
    <cellStyle name="Обычный 208 4" xfId="1544"/>
    <cellStyle name="Обычный 209" xfId="1545"/>
    <cellStyle name="Обычный 209 2" xfId="1546"/>
    <cellStyle name="Обычный 209 2 2" xfId="1547"/>
    <cellStyle name="Обычный 209 3" xfId="1548"/>
    <cellStyle name="Обычный 209 4" xfId="1549"/>
    <cellStyle name="Обычный 21" xfId="1550"/>
    <cellStyle name="Обычный 21 2" xfId="1551"/>
    <cellStyle name="Обычный 21 2 2" xfId="1552"/>
    <cellStyle name="Обычный 21 3" xfId="1553"/>
    <cellStyle name="Обычный 21 4" xfId="1554"/>
    <cellStyle name="Обычный 210" xfId="1555"/>
    <cellStyle name="Обычный 210 2" xfId="1556"/>
    <cellStyle name="Обычный 210 2 2" xfId="0"/>
    <cellStyle name="Обычный 210 3" xfId="0"/>
    <cellStyle name="Обычный 210 4" xfId="0"/>
    <cellStyle name="Обычный 211" xfId="0"/>
    <cellStyle name="Обычный 211 2" xfId="0"/>
    <cellStyle name="Обычный 211 2 2" xfId="0"/>
    <cellStyle name="Обычный 211 3" xfId="0"/>
    <cellStyle name="Обычный 211 4" xfId="0"/>
    <cellStyle name="Обычный 212" xfId="0"/>
    <cellStyle name="Обычный 212 2" xfId="0"/>
    <cellStyle name="Обычный 212 2 2" xfId="0"/>
    <cellStyle name="Обычный 212 3" xfId="0"/>
    <cellStyle name="Обычный 212 4" xfId="0"/>
    <cellStyle name="Обычный 213" xfId="0"/>
    <cellStyle name="Обычный 213 2" xfId="0"/>
    <cellStyle name="Обычный 213 2 2" xfId="0"/>
    <cellStyle name="Обычный 213 3" xfId="0"/>
    <cellStyle name="Обычный 213 4" xfId="0"/>
    <cellStyle name="Обычный 214" xfId="0"/>
    <cellStyle name="Обычный 214 2" xfId="0"/>
    <cellStyle name="Обычный 214 2 2" xfId="0"/>
    <cellStyle name="Обычный 214 3" xfId="0"/>
    <cellStyle name="Обычный 214 4" xfId="0"/>
    <cellStyle name="Обычный 215" xfId="0"/>
    <cellStyle name="Обычный 215 2" xfId="0"/>
    <cellStyle name="Обычный 215 2 2" xfId="0"/>
    <cellStyle name="Обычный 215 3" xfId="0"/>
    <cellStyle name="Обычный 215 4" xfId="0"/>
    <cellStyle name="Обычный 216" xfId="0"/>
    <cellStyle name="Обычный 216 2" xfId="0"/>
    <cellStyle name="Обычный 216 2 2" xfId="0"/>
    <cellStyle name="Обычный 216 3" xfId="0"/>
    <cellStyle name="Обычный 216 4" xfId="0"/>
    <cellStyle name="Обычный 217" xfId="0"/>
    <cellStyle name="Обычный 217 2" xfId="0"/>
    <cellStyle name="Обычный 217 2 2" xfId="0"/>
    <cellStyle name="Обычный 217 3" xfId="0"/>
    <cellStyle name="Обычный 217 4" xfId="0"/>
    <cellStyle name="Обычный 218" xfId="0"/>
    <cellStyle name="Обычный 218 2" xfId="0"/>
    <cellStyle name="Обычный 218 2 2" xfId="0"/>
    <cellStyle name="Обычный 218 3" xfId="0"/>
    <cellStyle name="Обычный 218 4" xfId="0"/>
    <cellStyle name="Обычный 219" xfId="0"/>
    <cellStyle name="Обычный 219 2" xfId="0"/>
    <cellStyle name="Обычный 219 2 2" xfId="0"/>
    <cellStyle name="Обычный 219 3" xfId="0"/>
    <cellStyle name="Обычный 219 4" xfId="0"/>
    <cellStyle name="Обычный 22" xfId="0"/>
    <cellStyle name="Обычный 22 2" xfId="0"/>
    <cellStyle name="Обычный 22 2 2" xfId="0"/>
    <cellStyle name="Обычный 22 3" xfId="0"/>
    <cellStyle name="Обычный 22 4" xfId="0"/>
    <cellStyle name="Обычный 22 5" xfId="0"/>
    <cellStyle name="Обычный 220" xfId="0"/>
    <cellStyle name="Обычный 220 2" xfId="0"/>
    <cellStyle name="Обычный 220 2 2" xfId="0"/>
    <cellStyle name="Обычный 220 3" xfId="0"/>
    <cellStyle name="Обычный 220 4" xfId="0"/>
    <cellStyle name="Обычный 221" xfId="0"/>
    <cellStyle name="Обычный 221 2" xfId="0"/>
    <cellStyle name="Обычный 221 2 2" xfId="0"/>
    <cellStyle name="Обычный 221 3" xfId="0"/>
    <cellStyle name="Обычный 221 4" xfId="0"/>
    <cellStyle name="Обычный 222" xfId="0"/>
    <cellStyle name="Обычный 222 2" xfId="0"/>
    <cellStyle name="Обычный 222 2 2" xfId="0"/>
    <cellStyle name="Обычный 222 3" xfId="0"/>
    <cellStyle name="Обычный 222 4" xfId="0"/>
    <cellStyle name="Обычный 223" xfId="0"/>
    <cellStyle name="Обычный 223 2" xfId="0"/>
    <cellStyle name="Обычный 223 2 2" xfId="0"/>
    <cellStyle name="Обычный 223 3" xfId="0"/>
    <cellStyle name="Обычный 223 4" xfId="0"/>
    <cellStyle name="Обычный 224" xfId="0"/>
    <cellStyle name="Обычный 224 2" xfId="0"/>
    <cellStyle name="Обычный 224 2 2" xfId="0"/>
    <cellStyle name="Обычный 224 3" xfId="0"/>
    <cellStyle name="Обычный 224 4" xfId="0"/>
    <cellStyle name="Обычный 225" xfId="0"/>
    <cellStyle name="Обычный 225 2" xfId="0"/>
    <cellStyle name="Обычный 225 2 2" xfId="0"/>
    <cellStyle name="Обычный 225 3" xfId="0"/>
    <cellStyle name="Обычный 225 4" xfId="0"/>
    <cellStyle name="Обычный 226" xfId="0"/>
    <cellStyle name="Обычный 226 2" xfId="0"/>
    <cellStyle name="Обычный 226 2 2" xfId="0"/>
    <cellStyle name="Обычный 226 3" xfId="0"/>
    <cellStyle name="Обычный 226 4" xfId="0"/>
    <cellStyle name="Обычный 227" xfId="0"/>
    <cellStyle name="Обычный 227 2" xfId="0"/>
    <cellStyle name="Обычный 227 2 2" xfId="0"/>
    <cellStyle name="Обычный 227 3" xfId="0"/>
    <cellStyle name="Обычный 227 4" xfId="0"/>
    <cellStyle name="Обычный 228" xfId="0"/>
    <cellStyle name="Обычный 228 2" xfId="0"/>
    <cellStyle name="Обычный 228 2 2" xfId="0"/>
    <cellStyle name="Обычный 228 3" xfId="0"/>
    <cellStyle name="Обычный 228 4" xfId="0"/>
    <cellStyle name="Обычный 229" xfId="0"/>
    <cellStyle name="Обычный 229 2" xfId="0"/>
    <cellStyle name="Обычный 229 2 2" xfId="0"/>
    <cellStyle name="Обычный 229 3" xfId="0"/>
    <cellStyle name="Обычный 229 4" xfId="0"/>
    <cellStyle name="Обычный 23" xfId="0"/>
    <cellStyle name="Обычный 23 2" xfId="0"/>
    <cellStyle name="Обычный 23 2 2" xfId="0"/>
    <cellStyle name="Обычный 23 3" xfId="0"/>
    <cellStyle name="Обычный 23 4" xfId="0"/>
    <cellStyle name="Обычный 230" xfId="0"/>
    <cellStyle name="Обычный 230 2" xfId="0"/>
    <cellStyle name="Обычный 230 2 2" xfId="0"/>
    <cellStyle name="Обычный 230 3" xfId="0"/>
    <cellStyle name="Обычный 230 4" xfId="0"/>
    <cellStyle name="Обычный 231" xfId="0"/>
    <cellStyle name="Обычный 231 2" xfId="0"/>
    <cellStyle name="Обычный 231 2 2" xfId="0"/>
    <cellStyle name="Обычный 231 3" xfId="0"/>
    <cellStyle name="Обычный 231 4" xfId="0"/>
    <cellStyle name="Обычный 232" xfId="0"/>
    <cellStyle name="Обычный 232 2" xfId="0"/>
    <cellStyle name="Обычный 232 2 2" xfId="0"/>
    <cellStyle name="Обычный 232 3" xfId="0"/>
    <cellStyle name="Обычный 232 4" xfId="0"/>
    <cellStyle name="Обычный 233" xfId="0"/>
    <cellStyle name="Обычный 233 2" xfId="0"/>
    <cellStyle name="Обычный 233 2 2" xfId="0"/>
    <cellStyle name="Обычный 233 3" xfId="0"/>
    <cellStyle name="Обычный 233 4" xfId="0"/>
    <cellStyle name="Обычный 234" xfId="0"/>
    <cellStyle name="Обычный 234 2" xfId="0"/>
    <cellStyle name="Обычный 234 2 2" xfId="0"/>
    <cellStyle name="Обычный 234 3" xfId="0"/>
    <cellStyle name="Обычный 234 4" xfId="0"/>
    <cellStyle name="Обычный 235" xfId="0"/>
    <cellStyle name="Обычный 235 2" xfId="0"/>
    <cellStyle name="Обычный 235 2 2" xfId="0"/>
    <cellStyle name="Обычный 235 3" xfId="0"/>
    <cellStyle name="Обычный 235 4" xfId="0"/>
    <cellStyle name="Обычный 236" xfId="0"/>
    <cellStyle name="Обычный 236 2" xfId="0"/>
    <cellStyle name="Обычный 236 2 2" xfId="0"/>
    <cellStyle name="Обычный 236 3" xfId="0"/>
    <cellStyle name="Обычный 236 4" xfId="0"/>
    <cellStyle name="Обычный 237" xfId="0"/>
    <cellStyle name="Обычный 237 2" xfId="0"/>
    <cellStyle name="Обычный 237 2 2" xfId="0"/>
    <cellStyle name="Обычный 237 3" xfId="0"/>
    <cellStyle name="Обычный 237 4" xfId="0"/>
    <cellStyle name="Обычный 238" xfId="0"/>
    <cellStyle name="Обычный 238 2" xfId="0"/>
    <cellStyle name="Обычный 238 2 2" xfId="0"/>
    <cellStyle name="Обычный 238 3" xfId="0"/>
    <cellStyle name="Обычный 238 4" xfId="0"/>
    <cellStyle name="Обычный 239" xfId="0"/>
    <cellStyle name="Обычный 239 2" xfId="0"/>
    <cellStyle name="Обычный 239 2 2" xfId="0"/>
    <cellStyle name="Обычный 239 3" xfId="0"/>
    <cellStyle name="Обычный 239 4" xfId="0"/>
    <cellStyle name="Обычный 24" xfId="0"/>
    <cellStyle name="Обычный 24 2" xfId="0"/>
    <cellStyle name="Обычный 24 2 2" xfId="0"/>
    <cellStyle name="Обычный 24 3" xfId="0"/>
    <cellStyle name="Обычный 24 4" xfId="0"/>
    <cellStyle name="Обычный 240" xfId="0"/>
    <cellStyle name="Обычный 240 2" xfId="0"/>
    <cellStyle name="Обычный 240 2 2" xfId="0"/>
    <cellStyle name="Обычный 240 3" xfId="0"/>
    <cellStyle name="Обычный 240 4" xfId="0"/>
    <cellStyle name="Обычный 241" xfId="0"/>
    <cellStyle name="Обычный 241 2" xfId="0"/>
    <cellStyle name="Обычный 241 2 2" xfId="0"/>
    <cellStyle name="Обычный 241 3" xfId="0"/>
    <cellStyle name="Обычный 241 4" xfId="0"/>
    <cellStyle name="Обычный 242" xfId="0"/>
    <cellStyle name="Обычный 242 2" xfId="0"/>
    <cellStyle name="Обычный 242 2 2" xfId="0"/>
    <cellStyle name="Обычный 242 3" xfId="0"/>
    <cellStyle name="Обычный 242 4" xfId="0"/>
    <cellStyle name="Обычный 243" xfId="0"/>
    <cellStyle name="Обычный 243 2" xfId="0"/>
    <cellStyle name="Обычный 243 2 2" xfId="0"/>
    <cellStyle name="Обычный 243 3" xfId="0"/>
    <cellStyle name="Обычный 243 4" xfId="0"/>
    <cellStyle name="Обычный 244" xfId="0"/>
    <cellStyle name="Обычный 244 2" xfId="0"/>
    <cellStyle name="Обычный 244 2 2" xfId="0"/>
    <cellStyle name="Обычный 244 3" xfId="0"/>
    <cellStyle name="Обычный 244 4" xfId="0"/>
    <cellStyle name="Обычный 245" xfId="0"/>
    <cellStyle name="Обычный 245 2" xfId="0"/>
    <cellStyle name="Обычный 245 2 2" xfId="0"/>
    <cellStyle name="Обычный 245 3" xfId="0"/>
    <cellStyle name="Обычный 245 4" xfId="0"/>
    <cellStyle name="Обычный 246" xfId="0"/>
    <cellStyle name="Обычный 246 2" xfId="0"/>
    <cellStyle name="Обычный 246 2 2" xfId="0"/>
    <cellStyle name="Обычный 246 3" xfId="0"/>
    <cellStyle name="Обычный 246 4" xfId="0"/>
    <cellStyle name="Обычный 247" xfId="0"/>
    <cellStyle name="Обычный 247 2" xfId="0"/>
    <cellStyle name="Обычный 247 2 2" xfId="0"/>
    <cellStyle name="Обычный 247 3" xfId="0"/>
    <cellStyle name="Обычный 247 4" xfId="0"/>
    <cellStyle name="Обычный 248" xfId="0"/>
    <cellStyle name="Обычный 248 2" xfId="0"/>
    <cellStyle name="Обычный 248 2 2" xfId="0"/>
    <cellStyle name="Обычный 248 3" xfId="0"/>
    <cellStyle name="Обычный 248 4" xfId="0"/>
    <cellStyle name="Обычный 249" xfId="0"/>
    <cellStyle name="Обычный 249 2" xfId="0"/>
    <cellStyle name="Обычный 249 2 2" xfId="0"/>
    <cellStyle name="Обычный 249 3" xfId="0"/>
    <cellStyle name="Обычный 249 4" xfId="0"/>
    <cellStyle name="Обычный 25" xfId="0"/>
    <cellStyle name="Обычный 25 2" xfId="0"/>
    <cellStyle name="Обычный 25 2 2" xfId="0"/>
    <cellStyle name="Обычный 25 3" xfId="0"/>
    <cellStyle name="Обычный 25 4" xfId="0"/>
    <cellStyle name="Обычный 250" xfId="0"/>
    <cellStyle name="Обычный 250 2" xfId="0"/>
    <cellStyle name="Обычный 250 2 2" xfId="0"/>
    <cellStyle name="Обычный 250 3" xfId="0"/>
    <cellStyle name="Обычный 250 4" xfId="0"/>
    <cellStyle name="Обычный 251" xfId="0"/>
    <cellStyle name="Обычный 251 2" xfId="0"/>
    <cellStyle name="Обычный 251 2 2" xfId="0"/>
    <cellStyle name="Обычный 251 3" xfId="0"/>
    <cellStyle name="Обычный 251 4" xfId="0"/>
    <cellStyle name="Обычный 252" xfId="0"/>
    <cellStyle name="Обычный 252 2" xfId="0"/>
    <cellStyle name="Обычный 252 2 2" xfId="0"/>
    <cellStyle name="Обычный 252 3" xfId="0"/>
    <cellStyle name="Обычный 252 4" xfId="0"/>
    <cellStyle name="Обычный 253" xfId="0"/>
    <cellStyle name="Обычный 253 2" xfId="0"/>
    <cellStyle name="Обычный 253 2 2" xfId="0"/>
    <cellStyle name="Обычный 253 3" xfId="0"/>
    <cellStyle name="Обычный 253 4" xfId="0"/>
    <cellStyle name="Обычный 254" xfId="0"/>
    <cellStyle name="Обычный 254 2" xfId="0"/>
    <cellStyle name="Обычный 254 2 2" xfId="0"/>
    <cellStyle name="Обычный 254 3" xfId="0"/>
    <cellStyle name="Обычный 254 4" xfId="0"/>
    <cellStyle name="Обычный 255" xfId="0"/>
    <cellStyle name="Обычный 255 2" xfId="0"/>
    <cellStyle name="Обычный 255 2 2" xfId="0"/>
    <cellStyle name="Обычный 255 3" xfId="0"/>
    <cellStyle name="Обычный 255 4" xfId="0"/>
    <cellStyle name="Обычный 256" xfId="0"/>
    <cellStyle name="Обычный 256 2" xfId="0"/>
    <cellStyle name="Обычный 256 2 2" xfId="0"/>
    <cellStyle name="Обычный 256 3" xfId="0"/>
    <cellStyle name="Обычный 256 4" xfId="0"/>
    <cellStyle name="Обычный 257" xfId="0"/>
    <cellStyle name="Обычный 257 2" xfId="0"/>
    <cellStyle name="Обычный 257 2 2" xfId="0"/>
    <cellStyle name="Обычный 257 3" xfId="0"/>
    <cellStyle name="Обычный 257 4" xfId="0"/>
    <cellStyle name="Обычный 258" xfId="0"/>
    <cellStyle name="Обычный 258 2" xfId="0"/>
    <cellStyle name="Обычный 258 2 2" xfId="0"/>
    <cellStyle name="Обычный 258 3" xfId="0"/>
    <cellStyle name="Обычный 258 4" xfId="0"/>
    <cellStyle name="Обычный 259" xfId="0"/>
    <cellStyle name="Обычный 259 2" xfId="0"/>
    <cellStyle name="Обычный 259 2 2" xfId="0"/>
    <cellStyle name="Обычный 259 3" xfId="0"/>
    <cellStyle name="Обычный 259 4" xfId="0"/>
    <cellStyle name="Обычный 26" xfId="0"/>
    <cellStyle name="Обычный 26 2" xfId="0"/>
    <cellStyle name="Обычный 26 2 2" xfId="0"/>
    <cellStyle name="Обычный 26 3" xfId="0"/>
    <cellStyle name="Обычный 26 4" xfId="0"/>
    <cellStyle name="Обычный 260" xfId="0"/>
    <cellStyle name="Обычный 260 2" xfId="0"/>
    <cellStyle name="Обычный 260 2 2" xfId="0"/>
    <cellStyle name="Обычный 260 3" xfId="0"/>
    <cellStyle name="Обычный 260 4" xfId="0"/>
    <cellStyle name="Обычный 261" xfId="0"/>
    <cellStyle name="Обычный 261 2" xfId="0"/>
    <cellStyle name="Обычный 261 2 2" xfId="0"/>
    <cellStyle name="Обычный 261 3" xfId="0"/>
    <cellStyle name="Обычный 261 4" xfId="0"/>
    <cellStyle name="Обычный 262" xfId="0"/>
    <cellStyle name="Обычный 262 2" xfId="0"/>
    <cellStyle name="Обычный 262 2 2" xfId="0"/>
    <cellStyle name="Обычный 262 3" xfId="0"/>
    <cellStyle name="Обычный 262 4" xfId="0"/>
    <cellStyle name="Обычный 263" xfId="0"/>
    <cellStyle name="Обычный 263 2" xfId="0"/>
    <cellStyle name="Обычный 263 2 2" xfId="0"/>
    <cellStyle name="Обычный 263 3" xfId="0"/>
    <cellStyle name="Обычный 263 4" xfId="0"/>
    <cellStyle name="Обычный 264" xfId="0"/>
    <cellStyle name="Обычный 264 2" xfId="0"/>
    <cellStyle name="Обычный 264 2 2" xfId="0"/>
    <cellStyle name="Обычный 264 3" xfId="0"/>
    <cellStyle name="Обычный 264 4" xfId="0"/>
    <cellStyle name="Обычный 265" xfId="0"/>
    <cellStyle name="Обычный 265 2" xfId="0"/>
    <cellStyle name="Обычный 265 2 2" xfId="0"/>
    <cellStyle name="Обычный 265 3" xfId="0"/>
    <cellStyle name="Обычный 265 4" xfId="0"/>
    <cellStyle name="Обычный 266" xfId="0"/>
    <cellStyle name="Обычный 266 2" xfId="0"/>
    <cellStyle name="Обычный 266 2 2" xfId="0"/>
    <cellStyle name="Обычный 266 3" xfId="0"/>
    <cellStyle name="Обычный 266 4" xfId="0"/>
    <cellStyle name="Обычный 267" xfId="0"/>
    <cellStyle name="Обычный 267 2" xfId="0"/>
    <cellStyle name="Обычный 267 2 2" xfId="0"/>
    <cellStyle name="Обычный 267 3" xfId="0"/>
    <cellStyle name="Обычный 267 4" xfId="0"/>
    <cellStyle name="Обычный 268" xfId="0"/>
    <cellStyle name="Обычный 268 2" xfId="0"/>
    <cellStyle name="Обычный 268 2 2" xfId="0"/>
    <cellStyle name="Обычный 268 3" xfId="0"/>
    <cellStyle name="Обычный 268 4" xfId="0"/>
    <cellStyle name="Обычный 269" xfId="0"/>
    <cellStyle name="Обычный 269 2" xfId="0"/>
    <cellStyle name="Обычный 269 2 2" xfId="0"/>
    <cellStyle name="Обычный 269 3" xfId="0"/>
    <cellStyle name="Обычный 269 4" xfId="0"/>
    <cellStyle name="Обычный 27" xfId="0"/>
    <cellStyle name="Обычный 27 2" xfId="0"/>
    <cellStyle name="Обычный 27 2 2" xfId="0"/>
    <cellStyle name="Обычный 27 3" xfId="0"/>
    <cellStyle name="Обычный 27 4" xfId="0"/>
    <cellStyle name="Обычный 270" xfId="0"/>
    <cellStyle name="Обычный 270 2" xfId="0"/>
    <cellStyle name="Обычный 270 2 2" xfId="0"/>
    <cellStyle name="Обычный 270 3" xfId="0"/>
    <cellStyle name="Обычный 270 4" xfId="0"/>
    <cellStyle name="Обычный 271" xfId="0"/>
    <cellStyle name="Обычный 271 2" xfId="0"/>
    <cellStyle name="Обычный 271 2 2" xfId="0"/>
    <cellStyle name="Обычный 271 3" xfId="0"/>
    <cellStyle name="Обычный 271 4" xfId="0"/>
    <cellStyle name="Обычный 272" xfId="0"/>
    <cellStyle name="Обычный 272 2" xfId="0"/>
    <cellStyle name="Обычный 272 2 2" xfId="0"/>
    <cellStyle name="Обычный 272 3" xfId="0"/>
    <cellStyle name="Обычный 272 4" xfId="0"/>
    <cellStyle name="Обычный 273" xfId="0"/>
    <cellStyle name="Обычный 273 2" xfId="0"/>
    <cellStyle name="Обычный 273 2 2" xfId="0"/>
    <cellStyle name="Обычный 273 3" xfId="0"/>
    <cellStyle name="Обычный 273 4" xfId="0"/>
    <cellStyle name="Обычный 274" xfId="0"/>
    <cellStyle name="Обычный 274 2" xfId="0"/>
    <cellStyle name="Обычный 274 2 2" xfId="0"/>
    <cellStyle name="Обычный 274 3" xfId="0"/>
    <cellStyle name="Обычный 274 4" xfId="0"/>
    <cellStyle name="Обычный 275" xfId="0"/>
    <cellStyle name="Обычный 275 2" xfId="0"/>
    <cellStyle name="Обычный 275 2 2" xfId="0"/>
    <cellStyle name="Обычный 275 3" xfId="0"/>
    <cellStyle name="Обычный 275 4" xfId="0"/>
    <cellStyle name="Обычный 276" xfId="0"/>
    <cellStyle name="Обычный 276 2" xfId="0"/>
    <cellStyle name="Обычный 276 2 2" xfId="0"/>
    <cellStyle name="Обычный 276 3" xfId="0"/>
    <cellStyle name="Обычный 276 4" xfId="0"/>
    <cellStyle name="Обычный 277" xfId="0"/>
    <cellStyle name="Обычный 277 2" xfId="0"/>
    <cellStyle name="Обычный 277 2 2" xfId="0"/>
    <cellStyle name="Обычный 277 3" xfId="0"/>
    <cellStyle name="Обычный 277 4" xfId="0"/>
    <cellStyle name="Обычный 278" xfId="0"/>
    <cellStyle name="Обычный 278 2" xfId="0"/>
    <cellStyle name="Обычный 278 2 2" xfId="0"/>
    <cellStyle name="Обычный 278 3" xfId="0"/>
    <cellStyle name="Обычный 278 4" xfId="0"/>
    <cellStyle name="Обычный 279" xfId="0"/>
    <cellStyle name="Обычный 279 2" xfId="0"/>
    <cellStyle name="Обычный 279 2 2" xfId="0"/>
    <cellStyle name="Обычный 279 3" xfId="0"/>
    <cellStyle name="Обычный 279 4" xfId="0"/>
    <cellStyle name="Обычный 28" xfId="0"/>
    <cellStyle name="Обычный 28 2" xfId="0"/>
    <cellStyle name="Обычный 28 2 2" xfId="0"/>
    <cellStyle name="Обычный 28 3" xfId="0"/>
    <cellStyle name="Обычный 28 4" xfId="0"/>
    <cellStyle name="Обычный 280" xfId="0"/>
    <cellStyle name="Обычный 280 2" xfId="0"/>
    <cellStyle name="Обычный 280 2 2" xfId="0"/>
    <cellStyle name="Обычный 280 3" xfId="0"/>
    <cellStyle name="Обычный 280 4" xfId="0"/>
    <cellStyle name="Обычный 281" xfId="0"/>
    <cellStyle name="Обычный 281 2" xfId="0"/>
    <cellStyle name="Обычный 281 2 2" xfId="0"/>
    <cellStyle name="Обычный 281 3" xfId="0"/>
    <cellStyle name="Обычный 281 4" xfId="0"/>
    <cellStyle name="Обычный 282" xfId="0"/>
    <cellStyle name="Обычный 282 2" xfId="0"/>
    <cellStyle name="Обычный 282 2 2" xfId="0"/>
    <cellStyle name="Обычный 282 3" xfId="0"/>
    <cellStyle name="Обычный 282 4" xfId="0"/>
    <cellStyle name="Обычный 283" xfId="0"/>
    <cellStyle name="Обычный 283 2" xfId="0"/>
    <cellStyle name="Обычный 283 2 2" xfId="0"/>
    <cellStyle name="Обычный 283 3" xfId="0"/>
    <cellStyle name="Обычный 283 4" xfId="0"/>
    <cellStyle name="Обычный 284" xfId="0"/>
    <cellStyle name="Обычный 284 2" xfId="0"/>
    <cellStyle name="Обычный 284 2 2" xfId="0"/>
    <cellStyle name="Обычный 284 3" xfId="0"/>
    <cellStyle name="Обычный 284 4" xfId="0"/>
    <cellStyle name="Обычный 285" xfId="0"/>
    <cellStyle name="Обычный 285 2" xfId="0"/>
    <cellStyle name="Обычный 285 2 2" xfId="0"/>
    <cellStyle name="Обычный 285 3" xfId="0"/>
    <cellStyle name="Обычный 285 4" xfId="0"/>
    <cellStyle name="Обычный 286" xfId="0"/>
    <cellStyle name="Обычный 286 2" xfId="0"/>
    <cellStyle name="Обычный 286 2 2" xfId="0"/>
    <cellStyle name="Обычный 286 3" xfId="0"/>
    <cellStyle name="Обычный 286 4" xfId="0"/>
    <cellStyle name="Обычный 287" xfId="0"/>
    <cellStyle name="Обычный 287 2" xfId="0"/>
    <cellStyle name="Обычный 287 2 2" xfId="0"/>
    <cellStyle name="Обычный 287 3" xfId="0"/>
    <cellStyle name="Обычный 287 4" xfId="0"/>
    <cellStyle name="Обычный 288" xfId="0"/>
    <cellStyle name="Обычный 288 2" xfId="0"/>
    <cellStyle name="Обычный 288 2 2" xfId="0"/>
    <cellStyle name="Обычный 288 3" xfId="0"/>
    <cellStyle name="Обычный 288 4" xfId="0"/>
    <cellStyle name="Обычный 289" xfId="0"/>
    <cellStyle name="Обычный 289 2" xfId="0"/>
    <cellStyle name="Обычный 289 2 2" xfId="0"/>
    <cellStyle name="Обычный 289 3" xfId="0"/>
    <cellStyle name="Обычный 289 4" xfId="0"/>
    <cellStyle name="Обычный 29" xfId="0"/>
    <cellStyle name="Обычный 29 2" xfId="0"/>
    <cellStyle name="Обычный 29 2 2" xfId="0"/>
    <cellStyle name="Обычный 29 3" xfId="0"/>
    <cellStyle name="Обычный 29 4" xfId="0"/>
    <cellStyle name="Обычный 290" xfId="0"/>
    <cellStyle name="Обычный 290 2" xfId="0"/>
    <cellStyle name="Обычный 290 2 2" xfId="0"/>
    <cellStyle name="Обычный 290 3" xfId="0"/>
    <cellStyle name="Обычный 290 4" xfId="0"/>
    <cellStyle name="Обычный 291" xfId="0"/>
    <cellStyle name="Обычный 291 2" xfId="0"/>
    <cellStyle name="Обычный 291 2 2" xfId="0"/>
    <cellStyle name="Обычный 291 3" xfId="0"/>
    <cellStyle name="Обычный 291 4" xfId="0"/>
    <cellStyle name="Обычный 292" xfId="0"/>
    <cellStyle name="Обычный 292 2" xfId="0"/>
    <cellStyle name="Обычный 292 2 2" xfId="0"/>
    <cellStyle name="Обычный 292 3" xfId="0"/>
    <cellStyle name="Обычный 292 4" xfId="0"/>
    <cellStyle name="Обычный 293" xfId="0"/>
    <cellStyle name="Обычный 293 2" xfId="0"/>
    <cellStyle name="Обычный 293 2 2" xfId="0"/>
    <cellStyle name="Обычный 293 3" xfId="0"/>
    <cellStyle name="Обычный 293 4" xfId="0"/>
    <cellStyle name="Обычный 294" xfId="0"/>
    <cellStyle name="Обычный 294 2" xfId="0"/>
    <cellStyle name="Обычный 294 2 2" xfId="0"/>
    <cellStyle name="Обычный 294 3" xfId="0"/>
    <cellStyle name="Обычный 294 4" xfId="0"/>
    <cellStyle name="Обычный 295" xfId="0"/>
    <cellStyle name="Обычный 295 2" xfId="0"/>
    <cellStyle name="Обычный 295 2 2" xfId="0"/>
    <cellStyle name="Обычный 295 3" xfId="0"/>
    <cellStyle name="Обычный 295 4" xfId="0"/>
    <cellStyle name="Обычный 296" xfId="0"/>
    <cellStyle name="Обычный 296 2" xfId="0"/>
    <cellStyle name="Обычный 296 2 2" xfId="0"/>
    <cellStyle name="Обычный 296 3" xfId="0"/>
    <cellStyle name="Обычный 296 4" xfId="0"/>
    <cellStyle name="Обычный 297" xfId="0"/>
    <cellStyle name="Обычный 297 2" xfId="0"/>
    <cellStyle name="Обычный 297 2 2" xfId="0"/>
    <cellStyle name="Обычный 297 3" xfId="0"/>
    <cellStyle name="Обычный 297 4" xfId="0"/>
    <cellStyle name="Обычный 298" xfId="0"/>
    <cellStyle name="Обычный 298 2" xfId="0"/>
    <cellStyle name="Обычный 298 2 2" xfId="0"/>
    <cellStyle name="Обычный 298 3" xfId="0"/>
    <cellStyle name="Обычный 298 4" xfId="0"/>
    <cellStyle name="Обычный 299" xfId="0"/>
    <cellStyle name="Обычный 299 2" xfId="0"/>
    <cellStyle name="Обычный 299 2 2" xfId="0"/>
    <cellStyle name="Обычный 299 3" xfId="0"/>
    <cellStyle name="Обычный 299 4" xfId="0"/>
    <cellStyle name="Обычный 3" xfId="0"/>
    <cellStyle name="Обычный 3 2" xfId="0"/>
    <cellStyle name="Обычный 3 2 2" xfId="0"/>
    <cellStyle name="Обычный 3 2 3" xfId="0"/>
    <cellStyle name="Обычный 3 2 4" xfId="0"/>
    <cellStyle name="Обычный 3 2 5" xfId="0"/>
    <cellStyle name="Обычный 3 2 6" xfId="0"/>
    <cellStyle name="Обычный 3 3" xfId="0"/>
    <cellStyle name="Обычный 3 3 2" xfId="0"/>
    <cellStyle name="Обычный 3 3 3" xfId="0"/>
    <cellStyle name="Обычный 3 3 4" xfId="0"/>
    <cellStyle name="Обычный 3 3 5" xfId="0"/>
    <cellStyle name="Обычный 3 4" xfId="0"/>
    <cellStyle name="Обычный 3 4 2" xfId="0"/>
    <cellStyle name="Обычный 3 4 3" xfId="0"/>
    <cellStyle name="Обычный 3 4 4" xfId="0"/>
    <cellStyle name="Обычный 3 4 5" xfId="0"/>
    <cellStyle name="Обычный 3 5" xfId="0"/>
    <cellStyle name="Обычный 3 6" xfId="0"/>
    <cellStyle name="Обычный 30" xfId="0"/>
    <cellStyle name="Обычный 30 2" xfId="0"/>
    <cellStyle name="Обычный 30 2 2" xfId="0"/>
    <cellStyle name="Обычный 30 3" xfId="0"/>
    <cellStyle name="Обычный 30 4" xfId="0"/>
    <cellStyle name="Обычный 300" xfId="0"/>
    <cellStyle name="Обычный 300 2" xfId="0"/>
    <cellStyle name="Обычный 300 2 2" xfId="0"/>
    <cellStyle name="Обычный 300 3" xfId="0"/>
    <cellStyle name="Обычный 300 4" xfId="0"/>
    <cellStyle name="Обычный 301" xfId="0"/>
    <cellStyle name="Обычный 301 2" xfId="0"/>
    <cellStyle name="Обычный 301 2 2" xfId="0"/>
    <cellStyle name="Обычный 301 3" xfId="0"/>
    <cellStyle name="Обычный 301 4" xfId="0"/>
    <cellStyle name="Обычный 302" xfId="0"/>
    <cellStyle name="Обычный 302 2" xfId="0"/>
    <cellStyle name="Обычный 302 2 2" xfId="0"/>
    <cellStyle name="Обычный 302 3" xfId="0"/>
    <cellStyle name="Обычный 302 4" xfId="0"/>
    <cellStyle name="Обычный 303" xfId="0"/>
    <cellStyle name="Обычный 303 2" xfId="0"/>
    <cellStyle name="Обычный 303 2 2" xfId="0"/>
    <cellStyle name="Обычный 303 3" xfId="0"/>
    <cellStyle name="Обычный 303 4" xfId="0"/>
    <cellStyle name="Обычный 304" xfId="0"/>
    <cellStyle name="Обычный 304 2" xfId="0"/>
    <cellStyle name="Обычный 304 2 2" xfId="0"/>
    <cellStyle name="Обычный 304 3" xfId="0"/>
    <cellStyle name="Обычный 304 4" xfId="0"/>
    <cellStyle name="Обычный 305" xfId="0"/>
    <cellStyle name="Обычный 305 2" xfId="0"/>
    <cellStyle name="Обычный 305 2 2" xfId="0"/>
    <cellStyle name="Обычный 305 3" xfId="0"/>
    <cellStyle name="Обычный 305 4" xfId="0"/>
    <cellStyle name="Обычный 306" xfId="0"/>
    <cellStyle name="Обычный 306 2" xfId="0"/>
    <cellStyle name="Обычный 306 2 2" xfId="0"/>
    <cellStyle name="Обычный 306 3" xfId="0"/>
    <cellStyle name="Обычный 306 4" xfId="0"/>
    <cellStyle name="Обычный 307" xfId="0"/>
    <cellStyle name="Обычный 307 2" xfId="0"/>
    <cellStyle name="Обычный 307 2 2" xfId="0"/>
    <cellStyle name="Обычный 307 3" xfId="0"/>
    <cellStyle name="Обычный 307 4" xfId="0"/>
    <cellStyle name="Обычный 308" xfId="0"/>
    <cellStyle name="Обычный 308 2" xfId="0"/>
    <cellStyle name="Обычный 308 2 2" xfId="0"/>
    <cellStyle name="Обычный 308 3" xfId="0"/>
    <cellStyle name="Обычный 308 4" xfId="0"/>
    <cellStyle name="Обычный 309" xfId="0"/>
    <cellStyle name="Обычный 309 2" xfId="0"/>
    <cellStyle name="Обычный 309 2 2" xfId="0"/>
    <cellStyle name="Обычный 309 3" xfId="0"/>
    <cellStyle name="Обычный 309 4" xfId="0"/>
    <cellStyle name="Обычный 31" xfId="0"/>
    <cellStyle name="Обычный 31 2" xfId="0"/>
    <cellStyle name="Обычный 31 2 2" xfId="0"/>
    <cellStyle name="Обычный 31 3" xfId="0"/>
    <cellStyle name="Обычный 31 4" xfId="0"/>
    <cellStyle name="Обычный 310" xfId="0"/>
    <cellStyle name="Обычный 311" xfId="0"/>
    <cellStyle name="Обычный 311 2" xfId="0"/>
    <cellStyle name="Обычный 311 2 2" xfId="0"/>
    <cellStyle name="Обычный 311 3" xfId="0"/>
    <cellStyle name="Обычный 311 4" xfId="0"/>
    <cellStyle name="Обычный 312" xfId="0"/>
    <cellStyle name="Обычный 312 2" xfId="0"/>
    <cellStyle name="Обычный 312 2 2" xfId="0"/>
    <cellStyle name="Обычный 312 3" xfId="0"/>
    <cellStyle name="Обычный 312 4" xfId="0"/>
    <cellStyle name="Обычный 313" xfId="0"/>
    <cellStyle name="Обычный 313 2" xfId="0"/>
    <cellStyle name="Обычный 313 2 2" xfId="0"/>
    <cellStyle name="Обычный 313 3" xfId="0"/>
    <cellStyle name="Обычный 313 4" xfId="0"/>
    <cellStyle name="Обычный 314" xfId="0"/>
    <cellStyle name="Обычный 314 2" xfId="0"/>
    <cellStyle name="Обычный 314 2 2" xfId="0"/>
    <cellStyle name="Обычный 314 3" xfId="0"/>
    <cellStyle name="Обычный 314 4" xfId="0"/>
    <cellStyle name="Обычный 315" xfId="0"/>
    <cellStyle name="Обычный 315 2" xfId="0"/>
    <cellStyle name="Обычный 315 2 2" xfId="0"/>
    <cellStyle name="Обычный 315 3" xfId="0"/>
    <cellStyle name="Обычный 315 4" xfId="0"/>
    <cellStyle name="Обычный 316" xfId="0"/>
    <cellStyle name="Обычный 316 2" xfId="0"/>
    <cellStyle name="Обычный 316 2 2" xfId="0"/>
    <cellStyle name="Обычный 316 3" xfId="0"/>
    <cellStyle name="Обычный 316 4" xfId="0"/>
    <cellStyle name="Обычный 317" xfId="0"/>
    <cellStyle name="Обычный 317 2" xfId="0"/>
    <cellStyle name="Обычный 317 2 2" xfId="0"/>
    <cellStyle name="Обычный 317 3" xfId="0"/>
    <cellStyle name="Обычный 317 4" xfId="0"/>
    <cellStyle name="Обычный 318" xfId="0"/>
    <cellStyle name="Обычный 318 2" xfId="0"/>
    <cellStyle name="Обычный 318 2 2" xfId="0"/>
    <cellStyle name="Обычный 318 3" xfId="0"/>
    <cellStyle name="Обычный 318 4" xfId="0"/>
    <cellStyle name="Обычный 319" xfId="0"/>
    <cellStyle name="Обычный 319 2" xfId="0"/>
    <cellStyle name="Обычный 319 2 2" xfId="0"/>
    <cellStyle name="Обычный 319 3" xfId="0"/>
    <cellStyle name="Обычный 319 4" xfId="0"/>
    <cellStyle name="Обычный 32" xfId="0"/>
    <cellStyle name="Обычный 32 2" xfId="0"/>
    <cellStyle name="Обычный 32 2 2" xfId="0"/>
    <cellStyle name="Обычный 32 3" xfId="0"/>
    <cellStyle name="Обычный 32 4" xfId="0"/>
    <cellStyle name="Обычный 320" xfId="0"/>
    <cellStyle name="Обычный 320 2" xfId="0"/>
    <cellStyle name="Обычный 320 2 2" xfId="0"/>
    <cellStyle name="Обычный 320 3" xfId="0"/>
    <cellStyle name="Обычный 320 4" xfId="0"/>
    <cellStyle name="Обычный 321" xfId="0"/>
    <cellStyle name="Обычный 321 2" xfId="0"/>
    <cellStyle name="Обычный 321 2 2" xfId="0"/>
    <cellStyle name="Обычный 321 3" xfId="0"/>
    <cellStyle name="Обычный 321 4" xfId="0"/>
    <cellStyle name="Обычный 322" xfId="0"/>
    <cellStyle name="Обычный 322 2" xfId="0"/>
    <cellStyle name="Обычный 322 2 2" xfId="0"/>
    <cellStyle name="Обычный 322 3" xfId="0"/>
    <cellStyle name="Обычный 322 4" xfId="0"/>
    <cellStyle name="Обычный 323" xfId="0"/>
    <cellStyle name="Обычный 323 2" xfId="0"/>
    <cellStyle name="Обычный 323 2 2" xfId="0"/>
    <cellStyle name="Обычный 323 3" xfId="0"/>
    <cellStyle name="Обычный 323 4" xfId="0"/>
    <cellStyle name="Обычный 324" xfId="0"/>
    <cellStyle name="Обычный 324 2" xfId="0"/>
    <cellStyle name="Обычный 324 2 2" xfId="0"/>
    <cellStyle name="Обычный 324 3" xfId="0"/>
    <cellStyle name="Обычный 324 4" xfId="0"/>
    <cellStyle name="Обычный 325" xfId="0"/>
    <cellStyle name="Обычный 325 2" xfId="0"/>
    <cellStyle name="Обычный 325 2 2" xfId="0"/>
    <cellStyle name="Обычный 325 3" xfId="0"/>
    <cellStyle name="Обычный 325 4" xfId="0"/>
    <cellStyle name="Обычный 326" xfId="0"/>
    <cellStyle name="Обычный 326 2" xfId="0"/>
    <cellStyle name="Обычный 326 2 2" xfId="0"/>
    <cellStyle name="Обычный 326 3" xfId="0"/>
    <cellStyle name="Обычный 326 4" xfId="0"/>
    <cellStyle name="Обычный 327" xfId="0"/>
    <cellStyle name="Обычный 327 2" xfId="0"/>
    <cellStyle name="Обычный 327 2 2" xfId="0"/>
    <cellStyle name="Обычный 327 3" xfId="0"/>
    <cellStyle name="Обычный 327 4" xfId="0"/>
    <cellStyle name="Обычный 328" xfId="0"/>
    <cellStyle name="Обычный 328 2" xfId="0"/>
    <cellStyle name="Обычный 328 2 2" xfId="0"/>
    <cellStyle name="Обычный 328 3" xfId="0"/>
    <cellStyle name="Обычный 328 4" xfId="0"/>
    <cellStyle name="Обычный 329" xfId="0"/>
    <cellStyle name="Обычный 329 2" xfId="0"/>
    <cellStyle name="Обычный 329 2 2" xfId="0"/>
    <cellStyle name="Обычный 329 3" xfId="0"/>
    <cellStyle name="Обычный 329 4" xfId="0"/>
    <cellStyle name="Обычный 33" xfId="0"/>
    <cellStyle name="Обычный 33 2" xfId="0"/>
    <cellStyle name="Обычный 33 2 2" xfId="0"/>
    <cellStyle name="Обычный 33 3" xfId="0"/>
    <cellStyle name="Обычный 33 4" xfId="0"/>
    <cellStyle name="Обычный 330" xfId="0"/>
    <cellStyle name="Обычный 330 2" xfId="0"/>
    <cellStyle name="Обычный 330 2 2" xfId="0"/>
    <cellStyle name="Обычный 330 3" xfId="0"/>
    <cellStyle name="Обычный 330 4" xfId="0"/>
    <cellStyle name="Обычный 331" xfId="0"/>
    <cellStyle name="Обычный 331 2" xfId="0"/>
    <cellStyle name="Обычный 331 2 2" xfId="0"/>
    <cellStyle name="Обычный 331 3" xfId="0"/>
    <cellStyle name="Обычный 331 4" xfId="0"/>
    <cellStyle name="Обычный 332" xfId="0"/>
    <cellStyle name="Обычный 332 2" xfId="0"/>
    <cellStyle name="Обычный 332 2 2" xfId="0"/>
    <cellStyle name="Обычный 332 3" xfId="0"/>
    <cellStyle name="Обычный 332 4" xfId="0"/>
    <cellStyle name="Обычный 333" xfId="0"/>
    <cellStyle name="Обычный 333 2" xfId="0"/>
    <cellStyle name="Обычный 333 2 2" xfId="0"/>
    <cellStyle name="Обычный 333 3" xfId="0"/>
    <cellStyle name="Обычный 333 4" xfId="0"/>
    <cellStyle name="Обычный 334" xfId="0"/>
    <cellStyle name="Обычный 334 2" xfId="0"/>
    <cellStyle name="Обычный 334 2 2" xfId="0"/>
    <cellStyle name="Обычный 334 3" xfId="0"/>
    <cellStyle name="Обычный 334 4" xfId="0"/>
    <cellStyle name="Обычный 335" xfId="0"/>
    <cellStyle name="Обычный 335 2" xfId="0"/>
    <cellStyle name="Обычный 335 2 2" xfId="0"/>
    <cellStyle name="Обычный 335 3" xfId="0"/>
    <cellStyle name="Обычный 335 4" xfId="0"/>
    <cellStyle name="Обычный 336" xfId="0"/>
    <cellStyle name="Обычный 336 2" xfId="0"/>
    <cellStyle name="Обычный 336 2 2" xfId="0"/>
    <cellStyle name="Обычный 336 3" xfId="0"/>
    <cellStyle name="Обычный 336 4" xfId="0"/>
    <cellStyle name="Обычный 337" xfId="0"/>
    <cellStyle name="Обычный 337 2" xfId="0"/>
    <cellStyle name="Обычный 337 2 2" xfId="0"/>
    <cellStyle name="Обычный 337 3" xfId="0"/>
    <cellStyle name="Обычный 337 4" xfId="0"/>
    <cellStyle name="Обычный 338" xfId="0"/>
    <cellStyle name="Обычный 338 2" xfId="0"/>
    <cellStyle name="Обычный 338 2 2" xfId="0"/>
    <cellStyle name="Обычный 338 3" xfId="0"/>
    <cellStyle name="Обычный 338 4" xfId="0"/>
    <cellStyle name="Обычный 339" xfId="0"/>
    <cellStyle name="Обычный 339 2" xfId="0"/>
    <cellStyle name="Обычный 339 2 2" xfId="0"/>
    <cellStyle name="Обычный 339 3" xfId="0"/>
    <cellStyle name="Обычный 339 4" xfId="0"/>
    <cellStyle name="Обычный 34" xfId="0"/>
    <cellStyle name="Обычный 34 2" xfId="0"/>
    <cellStyle name="Обычный 34 2 2" xfId="0"/>
    <cellStyle name="Обычный 34 3" xfId="0"/>
    <cellStyle name="Обычный 34 4" xfId="0"/>
    <cellStyle name="Обычный 340" xfId="0"/>
    <cellStyle name="Обычный 340 2" xfId="0"/>
    <cellStyle name="Обычный 340 2 2" xfId="0"/>
    <cellStyle name="Обычный 340 3" xfId="0"/>
    <cellStyle name="Обычный 340 4" xfId="0"/>
    <cellStyle name="Обычный 341" xfId="0"/>
    <cellStyle name="Обычный 341 2" xfId="0"/>
    <cellStyle name="Обычный 341 2 2" xfId="0"/>
    <cellStyle name="Обычный 341 3" xfId="0"/>
    <cellStyle name="Обычный 341 4" xfId="0"/>
    <cellStyle name="Обычный 342" xfId="0"/>
    <cellStyle name="Обычный 342 2" xfId="0"/>
    <cellStyle name="Обычный 342 2 2" xfId="0"/>
    <cellStyle name="Обычный 342 3" xfId="0"/>
    <cellStyle name="Обычный 342 4" xfId="0"/>
    <cellStyle name="Обычный 343" xfId="0"/>
    <cellStyle name="Обычный 343 2" xfId="0"/>
    <cellStyle name="Обычный 343 2 2" xfId="0"/>
    <cellStyle name="Обычный 343 3" xfId="0"/>
    <cellStyle name="Обычный 343 4" xfId="0"/>
    <cellStyle name="Обычный 344" xfId="0"/>
    <cellStyle name="Обычный 344 2" xfId="0"/>
    <cellStyle name="Обычный 344 2 2" xfId="0"/>
    <cellStyle name="Обычный 344 3" xfId="0"/>
    <cellStyle name="Обычный 344 4" xfId="0"/>
    <cellStyle name="Обычный 345" xfId="0"/>
    <cellStyle name="Обычный 345 2" xfId="0"/>
    <cellStyle name="Обычный 345 2 2" xfId="0"/>
    <cellStyle name="Обычный 345 3" xfId="0"/>
    <cellStyle name="Обычный 345 4" xfId="0"/>
    <cellStyle name="Обычный 346" xfId="0"/>
    <cellStyle name="Обычный 346 2" xfId="0"/>
    <cellStyle name="Обычный 346 2 2" xfId="0"/>
    <cellStyle name="Обычный 346 3" xfId="0"/>
    <cellStyle name="Обычный 346 4" xfId="0"/>
    <cellStyle name="Обычный 347" xfId="0"/>
    <cellStyle name="Обычный 347 2" xfId="0"/>
    <cellStyle name="Обычный 347 2 2" xfId="0"/>
    <cellStyle name="Обычный 347 3" xfId="0"/>
    <cellStyle name="Обычный 347 4" xfId="0"/>
    <cellStyle name="Обычный 348" xfId="0"/>
    <cellStyle name="Обычный 348 2" xfId="0"/>
    <cellStyle name="Обычный 348 2 2" xfId="0"/>
    <cellStyle name="Обычный 348 3" xfId="0"/>
    <cellStyle name="Обычный 348 4" xfId="0"/>
    <cellStyle name="Обычный 349" xfId="0"/>
    <cellStyle name="Обычный 349 2" xfId="0"/>
    <cellStyle name="Обычный 349 2 2" xfId="0"/>
    <cellStyle name="Обычный 349 3" xfId="0"/>
    <cellStyle name="Обычный 349 4" xfId="0"/>
    <cellStyle name="Обычный 35" xfId="0"/>
    <cellStyle name="Обычный 35 2" xfId="0"/>
    <cellStyle name="Обычный 35 2 2" xfId="0"/>
    <cellStyle name="Обычный 35 2 3" xfId="0"/>
    <cellStyle name="Обычный 35 3" xfId="0"/>
    <cellStyle name="Обычный 35 3 2" xfId="0"/>
    <cellStyle name="Обычный 35 4" xfId="0"/>
    <cellStyle name="Обычный 35 5" xfId="0"/>
    <cellStyle name="Обычный 35 6" xfId="0"/>
    <cellStyle name="Обычный 35 7" xfId="0"/>
    <cellStyle name="Обычный 35 8" xfId="0"/>
    <cellStyle name="Обычный 350" xfId="0"/>
    <cellStyle name="Обычный 350 2" xfId="0"/>
    <cellStyle name="Обычный 350 2 2" xfId="0"/>
    <cellStyle name="Обычный 350 3" xfId="0"/>
    <cellStyle name="Обычный 350 4" xfId="0"/>
    <cellStyle name="Обычный 351" xfId="0"/>
    <cellStyle name="Обычный 351 2" xfId="0"/>
    <cellStyle name="Обычный 351 2 2" xfId="0"/>
    <cellStyle name="Обычный 351 3" xfId="0"/>
    <cellStyle name="Обычный 351 4" xfId="0"/>
    <cellStyle name="Обычный 352" xfId="0"/>
    <cellStyle name="Обычный 352 2" xfId="0"/>
    <cellStyle name="Обычный 352 2 2" xfId="0"/>
    <cellStyle name="Обычный 352 3" xfId="0"/>
    <cellStyle name="Обычный 352 4" xfId="0"/>
    <cellStyle name="Обычный 353" xfId="0"/>
    <cellStyle name="Обычный 353 2" xfId="0"/>
    <cellStyle name="Обычный 353 2 2" xfId="0"/>
    <cellStyle name="Обычный 353 3" xfId="0"/>
    <cellStyle name="Обычный 353 4" xfId="0"/>
    <cellStyle name="Обычный 354" xfId="0"/>
    <cellStyle name="Обычный 354 2" xfId="0"/>
    <cellStyle name="Обычный 354 2 2" xfId="0"/>
    <cellStyle name="Обычный 354 3" xfId="0"/>
    <cellStyle name="Обычный 354 4" xfId="0"/>
    <cellStyle name="Обычный 355" xfId="0"/>
    <cellStyle name="Обычный 356" xfId="0"/>
    <cellStyle name="Обычный 356 2" xfId="0"/>
    <cellStyle name="Обычный 357" xfId="0"/>
    <cellStyle name="Обычный 357 2" xfId="0"/>
    <cellStyle name="Обычный 358" xfId="0"/>
    <cellStyle name="Обычный 358 2" xfId="0"/>
    <cellStyle name="Обычный 359" xfId="0"/>
    <cellStyle name="Обычный 359 3" xfId="0"/>
    <cellStyle name="Обычный 36" xfId="0"/>
    <cellStyle name="Обычный 36 2" xfId="0"/>
    <cellStyle name="Обычный 36 2 2" xfId="0"/>
    <cellStyle name="Обычный 36 3" xfId="0"/>
    <cellStyle name="Обычный 36 4" xfId="0"/>
    <cellStyle name="Обычный 360" xfId="0"/>
    <cellStyle name="Обычный 361" xfId="0"/>
    <cellStyle name="Обычный 361 2" xfId="0"/>
    <cellStyle name="Обычный 362" xfId="0"/>
    <cellStyle name="Обычный 363" xfId="0"/>
    <cellStyle name="Обычный 364" xfId="0"/>
    <cellStyle name="Обычный 37" xfId="0"/>
    <cellStyle name="Обычный 37 2" xfId="0"/>
    <cellStyle name="Обычный 37 2 2" xfId="0"/>
    <cellStyle name="Обычный 37 3" xfId="0"/>
    <cellStyle name="Обычный 37 4" xfId="0"/>
    <cellStyle name="Обычный 38" xfId="0"/>
    <cellStyle name="Обычный 38 2" xfId="0"/>
    <cellStyle name="Обычный 38 2 2" xfId="0"/>
    <cellStyle name="Обычный 38 3" xfId="0"/>
    <cellStyle name="Обычный 38 4" xfId="0"/>
    <cellStyle name="Обычный 39" xfId="0"/>
    <cellStyle name="Обычный 39 2" xfId="0"/>
    <cellStyle name="Обычный 39 2 2" xfId="0"/>
    <cellStyle name="Обычный 39 3" xfId="0"/>
    <cellStyle name="Обычный 39 4" xfId="0"/>
    <cellStyle name="Обычный 4" xfId="0"/>
    <cellStyle name="Обычный 4 2" xfId="0"/>
    <cellStyle name="Обычный 4 2 2" xfId="0"/>
    <cellStyle name="Обычный 4 2 3" xfId="0"/>
    <cellStyle name="Обычный 4 2 4" xfId="0"/>
    <cellStyle name="Обычный 4 3" xfId="0"/>
    <cellStyle name="Обычный 4 3 2" xfId="0"/>
    <cellStyle name="Обычный 4 3 3" xfId="0"/>
    <cellStyle name="Обычный 4 3 4" xfId="0"/>
    <cellStyle name="Обычный 4 3 5" xfId="0"/>
    <cellStyle name="Обычный 4 4" xfId="0"/>
    <cellStyle name="Обычный 4 5" xfId="0"/>
    <cellStyle name="Обычный 4 6" xfId="0"/>
    <cellStyle name="Обычный 4 7" xfId="0"/>
    <cellStyle name="Обычный 40" xfId="0"/>
    <cellStyle name="Обычный 40 2" xfId="0"/>
    <cellStyle name="Обычный 40 2 2" xfId="0"/>
    <cellStyle name="Обычный 40 3" xfId="0"/>
    <cellStyle name="Обычный 40 4" xfId="0"/>
    <cellStyle name="Обычный 41" xfId="0"/>
    <cellStyle name="Обычный 41 2" xfId="0"/>
    <cellStyle name="Обычный 41 2 2" xfId="0"/>
    <cellStyle name="Обычный 41 3" xfId="0"/>
    <cellStyle name="Обычный 41 4" xfId="0"/>
    <cellStyle name="Обычный 42" xfId="0"/>
    <cellStyle name="Обычный 42 2" xfId="0"/>
    <cellStyle name="Обычный 42 2 2" xfId="0"/>
    <cellStyle name="Обычный 42 3" xfId="0"/>
    <cellStyle name="Обычный 42 4" xfId="0"/>
    <cellStyle name="Обычный 43" xfId="0"/>
    <cellStyle name="Обычный 43 2" xfId="0"/>
    <cellStyle name="Обычный 43 2 2" xfId="0"/>
    <cellStyle name="Обычный 43 3" xfId="0"/>
    <cellStyle name="Обычный 43 4" xfId="0"/>
    <cellStyle name="Обычный 44" xfId="0"/>
    <cellStyle name="Обычный 44 2" xfId="0"/>
    <cellStyle name="Обычный 44 2 2" xfId="0"/>
    <cellStyle name="Обычный 44 3" xfId="0"/>
    <cellStyle name="Обычный 44 4" xfId="0"/>
    <cellStyle name="Обычный 45" xfId="0"/>
    <cellStyle name="Обычный 45 2" xfId="0"/>
    <cellStyle name="Обычный 45 2 2" xfId="0"/>
    <cellStyle name="Обычный 45 3" xfId="0"/>
    <cellStyle name="Обычный 45 4" xfId="0"/>
    <cellStyle name="Обычный 46" xfId="0"/>
    <cellStyle name="Обычный 46 2" xfId="0"/>
    <cellStyle name="Обычный 46 2 2" xfId="0"/>
    <cellStyle name="Обычный 46 3" xfId="0"/>
    <cellStyle name="Обычный 46 4" xfId="0"/>
    <cellStyle name="Обычный 47" xfId="0"/>
    <cellStyle name="Обычный 47 2" xfId="0"/>
    <cellStyle name="Обычный 47 2 2" xfId="0"/>
    <cellStyle name="Обычный 47 3" xfId="0"/>
    <cellStyle name="Обычный 47 4" xfId="0"/>
    <cellStyle name="Обычный 48" xfId="0"/>
    <cellStyle name="Обычный 48 2" xfId="0"/>
    <cellStyle name="Обычный 48 2 2" xfId="0"/>
    <cellStyle name="Обычный 48 3" xfId="0"/>
    <cellStyle name="Обычный 48 4" xfId="0"/>
    <cellStyle name="Обычный 49" xfId="0"/>
    <cellStyle name="Обычный 49 2" xfId="0"/>
    <cellStyle name="Обычный 49 2 2" xfId="0"/>
    <cellStyle name="Обычный 49 3" xfId="0"/>
    <cellStyle name="Обычный 49 4" xfId="0"/>
    <cellStyle name="Обычный 5" xfId="0"/>
    <cellStyle name="Обычный 5 2" xfId="0"/>
    <cellStyle name="Обычный 5 2 2" xfId="0"/>
    <cellStyle name="Обычный 5 3" xfId="0"/>
    <cellStyle name="Обычный 5 3 2" xfId="0"/>
    <cellStyle name="Обычный 5 4" xfId="0"/>
    <cellStyle name="Обычный 5 5" xfId="0"/>
    <cellStyle name="Обычный 5 6" xfId="0"/>
    <cellStyle name="Обычный 5 7" xfId="0"/>
    <cellStyle name="Обычный 5 8" xfId="0"/>
    <cellStyle name="Обычный 50" xfId="0"/>
    <cellStyle name="Обычный 50 2" xfId="0"/>
    <cellStyle name="Обычный 50 2 2" xfId="0"/>
    <cellStyle name="Обычный 50 3" xfId="0"/>
    <cellStyle name="Обычный 50 4" xfId="0"/>
    <cellStyle name="Обычный 51" xfId="0"/>
    <cellStyle name="Обычный 51 2" xfId="0"/>
    <cellStyle name="Обычный 51 2 2" xfId="0"/>
    <cellStyle name="Обычный 51 3" xfId="0"/>
    <cellStyle name="Обычный 51 4" xfId="0"/>
    <cellStyle name="Обычный 52" xfId="0"/>
    <cellStyle name="Обычный 52 2" xfId="0"/>
    <cellStyle name="Обычный 52 2 2" xfId="0"/>
    <cellStyle name="Обычный 52 3" xfId="0"/>
    <cellStyle name="Обычный 52 4" xfId="0"/>
    <cellStyle name="Обычный 53" xfId="0"/>
    <cellStyle name="Обычный 53 2" xfId="0"/>
    <cellStyle name="Обычный 53 2 2" xfId="0"/>
    <cellStyle name="Обычный 53 3" xfId="0"/>
    <cellStyle name="Обычный 53 4" xfId="0"/>
    <cellStyle name="Обычный 54" xfId="0"/>
    <cellStyle name="Обычный 54 2" xfId="0"/>
    <cellStyle name="Обычный 54 2 2" xfId="0"/>
    <cellStyle name="Обычный 54 3" xfId="0"/>
    <cellStyle name="Обычный 54 4" xfId="0"/>
    <cellStyle name="Обычный 55" xfId="0"/>
    <cellStyle name="Обычный 55 2" xfId="0"/>
    <cellStyle name="Обычный 55 2 2" xfId="0"/>
    <cellStyle name="Обычный 55 3" xfId="0"/>
    <cellStyle name="Обычный 55 4" xfId="0"/>
    <cellStyle name="Обычный 56" xfId="0"/>
    <cellStyle name="Обычный 56 2" xfId="0"/>
    <cellStyle name="Обычный 56 2 2" xfId="0"/>
    <cellStyle name="Обычный 56 3" xfId="0"/>
    <cellStyle name="Обычный 56 4" xfId="0"/>
    <cellStyle name="Обычный 57" xfId="0"/>
    <cellStyle name="Обычный 57 2" xfId="0"/>
    <cellStyle name="Обычный 57 2 2" xfId="0"/>
    <cellStyle name="Обычный 57 3" xfId="0"/>
    <cellStyle name="Обычный 57 4" xfId="0"/>
    <cellStyle name="Обычный 58" xfId="0"/>
    <cellStyle name="Обычный 58 2" xfId="0"/>
    <cellStyle name="Обычный 58 2 2" xfId="0"/>
    <cellStyle name="Обычный 58 3" xfId="0"/>
    <cellStyle name="Обычный 58 4" xfId="0"/>
    <cellStyle name="Обычный 59" xfId="0"/>
    <cellStyle name="Обычный 59 2" xfId="0"/>
    <cellStyle name="Обычный 59 2 2" xfId="0"/>
    <cellStyle name="Обычный 59 3" xfId="0"/>
    <cellStyle name="Обычный 59 4" xfId="0"/>
    <cellStyle name="Обычный 6" xfId="0"/>
    <cellStyle name="Обычный 6 2" xfId="0"/>
    <cellStyle name="Обычный 6 2 2" xfId="0"/>
    <cellStyle name="Обычный 6 2 3" xfId="0"/>
    <cellStyle name="Обычный 6 3" xfId="0"/>
    <cellStyle name="Обычный 6 3 2" xfId="0"/>
    <cellStyle name="Обычный 6 3 3" xfId="0"/>
    <cellStyle name="Обычный 6 4" xfId="0"/>
    <cellStyle name="Обычный 6 4 2" xfId="0"/>
    <cellStyle name="Обычный 6 5" xfId="0"/>
    <cellStyle name="Обычный 6 6" xfId="0"/>
    <cellStyle name="Обычный 6 7" xfId="0"/>
    <cellStyle name="Обычный 6 8" xfId="0"/>
    <cellStyle name="Обычный 60" xfId="0"/>
    <cellStyle name="Обычный 60 2" xfId="0"/>
    <cellStyle name="Обычный 60 2 2" xfId="0"/>
    <cellStyle name="Обычный 60 3" xfId="0"/>
    <cellStyle name="Обычный 60 4" xfId="0"/>
    <cellStyle name="Обычный 61" xfId="0"/>
    <cellStyle name="Обычный 61 2" xfId="0"/>
    <cellStyle name="Обычный 61 2 2" xfId="0"/>
    <cellStyle name="Обычный 61 3" xfId="0"/>
    <cellStyle name="Обычный 61 4" xfId="0"/>
    <cellStyle name="Обычный 62" xfId="0"/>
    <cellStyle name="Обычный 62 2" xfId="0"/>
    <cellStyle name="Обычный 62 2 2" xfId="0"/>
    <cellStyle name="Обычный 62 3" xfId="0"/>
    <cellStyle name="Обычный 62 4" xfId="0"/>
    <cellStyle name="Обычный 63" xfId="0"/>
    <cellStyle name="Обычный 63 2" xfId="0"/>
    <cellStyle name="Обычный 63 2 2" xfId="0"/>
    <cellStyle name="Обычный 63 3" xfId="0"/>
    <cellStyle name="Обычный 63 4" xfId="0"/>
    <cellStyle name="Обычный 64" xfId="0"/>
    <cellStyle name="Обычный 64 2" xfId="0"/>
    <cellStyle name="Обычный 64 2 2" xfId="0"/>
    <cellStyle name="Обычный 64 3" xfId="0"/>
    <cellStyle name="Обычный 64 4" xfId="0"/>
    <cellStyle name="Обычный 65" xfId="0"/>
    <cellStyle name="Обычный 65 2" xfId="0"/>
    <cellStyle name="Обычный 65 2 2" xfId="0"/>
    <cellStyle name="Обычный 65 3" xfId="0"/>
    <cellStyle name="Обычный 65 4" xfId="0"/>
    <cellStyle name="Обычный 66" xfId="0"/>
    <cellStyle name="Обычный 66 2" xfId="0"/>
    <cellStyle name="Обычный 66 2 2" xfId="0"/>
    <cellStyle name="Обычный 66 3" xfId="0"/>
    <cellStyle name="Обычный 66 4" xfId="0"/>
    <cellStyle name="Обычный 67" xfId="0"/>
    <cellStyle name="Обычный 67 2" xfId="0"/>
    <cellStyle name="Обычный 67 2 2" xfId="0"/>
    <cellStyle name="Обычный 67 3" xfId="0"/>
    <cellStyle name="Обычный 67 4" xfId="0"/>
    <cellStyle name="Обычный 68" xfId="0"/>
    <cellStyle name="Обычный 68 2" xfId="0"/>
    <cellStyle name="Обычный 68 2 2" xfId="0"/>
    <cellStyle name="Обычный 68 3" xfId="0"/>
    <cellStyle name="Обычный 68 4" xfId="0"/>
    <cellStyle name="Обычный 69" xfId="0"/>
    <cellStyle name="Обычный 69 2" xfId="0"/>
    <cellStyle name="Обычный 69 2 2" xfId="0"/>
    <cellStyle name="Обычный 69 3" xfId="0"/>
    <cellStyle name="Обычный 69 4" xfId="0"/>
    <cellStyle name="Обычный 7" xfId="0"/>
    <cellStyle name="Обычный 7 2" xfId="0"/>
    <cellStyle name="Обычный 7 2 2" xfId="0"/>
    <cellStyle name="Обычный 7 3" xfId="0"/>
    <cellStyle name="Обычный 7 3 2" xfId="0"/>
    <cellStyle name="Обычный 7 3 3" xfId="0"/>
    <cellStyle name="Обычный 7 4" xfId="0"/>
    <cellStyle name="Обычный 7 5" xfId="0"/>
    <cellStyle name="Обычный 7 6" xfId="0"/>
    <cellStyle name="Обычный 70" xfId="0"/>
    <cellStyle name="Обычный 70 2" xfId="0"/>
    <cellStyle name="Обычный 70 2 2" xfId="0"/>
    <cellStyle name="Обычный 70 3" xfId="0"/>
    <cellStyle name="Обычный 70 4" xfId="0"/>
    <cellStyle name="Обычный 71" xfId="0"/>
    <cellStyle name="Обычный 71 2" xfId="0"/>
    <cellStyle name="Обычный 71 2 2" xfId="0"/>
    <cellStyle name="Обычный 71 3" xfId="0"/>
    <cellStyle name="Обычный 71 4" xfId="0"/>
    <cellStyle name="Обычный 72" xfId="0"/>
    <cellStyle name="Обычный 72 2" xfId="0"/>
    <cellStyle name="Обычный 72 2 2" xfId="0"/>
    <cellStyle name="Обычный 72 3" xfId="0"/>
    <cellStyle name="Обычный 72 4" xfId="0"/>
    <cellStyle name="Обычный 73" xfId="0"/>
    <cellStyle name="Обычный 73 2" xfId="0"/>
    <cellStyle name="Обычный 73 2 2" xfId="0"/>
    <cellStyle name="Обычный 73 3" xfId="0"/>
    <cellStyle name="Обычный 73 4" xfId="0"/>
    <cellStyle name="Обычный 74" xfId="0"/>
    <cellStyle name="Обычный 74 2" xfId="0"/>
    <cellStyle name="Обычный 74 2 2" xfId="0"/>
    <cellStyle name="Обычный 74 3" xfId="0"/>
    <cellStyle name="Обычный 74 4" xfId="0"/>
    <cellStyle name="Обычный 75" xfId="0"/>
    <cellStyle name="Обычный 75 2" xfId="0"/>
    <cellStyle name="Обычный 75 2 2" xfId="0"/>
    <cellStyle name="Обычный 75 3" xfId="0"/>
    <cellStyle name="Обычный 75 4" xfId="0"/>
    <cellStyle name="Обычный 76" xfId="0"/>
    <cellStyle name="Обычный 76 2" xfId="0"/>
    <cellStyle name="Обычный 76 2 2" xfId="0"/>
    <cellStyle name="Обычный 76 3" xfId="0"/>
    <cellStyle name="Обычный 76 4" xfId="0"/>
    <cellStyle name="Обычный 77" xfId="0"/>
    <cellStyle name="Обычный 77 2" xfId="0"/>
    <cellStyle name="Обычный 77 2 2" xfId="0"/>
    <cellStyle name="Обычный 77 3" xfId="0"/>
    <cellStyle name="Обычный 77 4" xfId="0"/>
    <cellStyle name="Обычный 78" xfId="0"/>
    <cellStyle name="Обычный 78 2" xfId="0"/>
    <cellStyle name="Обычный 78 2 2" xfId="0"/>
    <cellStyle name="Обычный 78 3" xfId="0"/>
    <cellStyle name="Обычный 78 4" xfId="0"/>
    <cellStyle name="Обычный 79" xfId="0"/>
    <cellStyle name="Обычный 79 2" xfId="0"/>
    <cellStyle name="Обычный 79 2 2" xfId="0"/>
    <cellStyle name="Обычный 79 3" xfId="0"/>
    <cellStyle name="Обычный 79 4" xfId="0"/>
    <cellStyle name="Обычный 8" xfId="0"/>
    <cellStyle name="Обычный 8 2" xfId="0"/>
    <cellStyle name="Обычный 8 2 2" xfId="0"/>
    <cellStyle name="Обычный 8 2 3" xfId="0"/>
    <cellStyle name="Обычный 8 3" xfId="0"/>
    <cellStyle name="Обычный 8 3 2" xfId="0"/>
    <cellStyle name="Обычный 8 3 3" xfId="0"/>
    <cellStyle name="Обычный 8 3 4" xfId="0"/>
    <cellStyle name="Обычный 8 4" xfId="0"/>
    <cellStyle name="Обычный 8 5" xfId="0"/>
    <cellStyle name="Обычный 8 6" xfId="0"/>
    <cellStyle name="Обычный 8 7" xfId="0"/>
    <cellStyle name="Обычный 80" xfId="0"/>
    <cellStyle name="Обычный 80 2" xfId="0"/>
    <cellStyle name="Обычный 80 2 2" xfId="0"/>
    <cellStyle name="Обычный 80 3" xfId="0"/>
    <cellStyle name="Обычный 80 4" xfId="0"/>
    <cellStyle name="Обычный 81" xfId="0"/>
    <cellStyle name="Обычный 81 2" xfId="0"/>
    <cellStyle name="Обычный 81 2 2" xfId="0"/>
    <cellStyle name="Обычный 81 3" xfId="0"/>
    <cellStyle name="Обычный 81 4" xfId="0"/>
    <cellStyle name="Обычный 82" xfId="0"/>
    <cellStyle name="Обычный 82 2" xfId="0"/>
    <cellStyle name="Обычный 82 2 2" xfId="0"/>
    <cellStyle name="Обычный 82 3" xfId="0"/>
    <cellStyle name="Обычный 82 4" xfId="0"/>
    <cellStyle name="Обычный 83" xfId="0"/>
    <cellStyle name="Обычный 83 2" xfId="0"/>
    <cellStyle name="Обычный 83 2 2" xfId="0"/>
    <cellStyle name="Обычный 83 3" xfId="0"/>
    <cellStyle name="Обычный 83 4" xfId="0"/>
    <cellStyle name="Обычный 84" xfId="0"/>
    <cellStyle name="Обычный 84 2" xfId="0"/>
    <cellStyle name="Обычный 84 2 2" xfId="0"/>
    <cellStyle name="Обычный 84 3" xfId="0"/>
    <cellStyle name="Обычный 84 4" xfId="0"/>
    <cellStyle name="Обычный 85" xfId="0"/>
    <cellStyle name="Обычный 85 2" xfId="0"/>
    <cellStyle name="Обычный 85 2 2" xfId="0"/>
    <cellStyle name="Обычный 85 3" xfId="0"/>
    <cellStyle name="Обычный 85 4" xfId="0"/>
    <cellStyle name="Обычный 86" xfId="0"/>
    <cellStyle name="Обычный 86 2" xfId="0"/>
    <cellStyle name="Обычный 86 2 2" xfId="0"/>
    <cellStyle name="Обычный 86 3" xfId="0"/>
    <cellStyle name="Обычный 86 4" xfId="0"/>
    <cellStyle name="Обычный 87" xfId="0"/>
    <cellStyle name="Обычный 87 2" xfId="0"/>
    <cellStyle name="Обычный 87 2 2" xfId="0"/>
    <cellStyle name="Обычный 87 3" xfId="0"/>
    <cellStyle name="Обычный 87 4" xfId="0"/>
    <cellStyle name="Обычный 88" xfId="0"/>
    <cellStyle name="Обычный 88 2" xfId="0"/>
    <cellStyle name="Обычный 88 2 2" xfId="0"/>
    <cellStyle name="Обычный 88 3" xfId="0"/>
    <cellStyle name="Обычный 88 4" xfId="0"/>
    <cellStyle name="Обычный 89" xfId="0"/>
    <cellStyle name="Обычный 89 2" xfId="0"/>
    <cellStyle name="Обычный 89 2 2" xfId="0"/>
    <cellStyle name="Обычный 89 3" xfId="0"/>
    <cellStyle name="Обычный 89 4" xfId="0"/>
    <cellStyle name="Обычный 9" xfId="0"/>
    <cellStyle name="Обычный 9 2" xfId="0"/>
    <cellStyle name="Обычный 9 2 2" xfId="0"/>
    <cellStyle name="Обычный 9 3" xfId="0"/>
    <cellStyle name="Обычный 9 3 2" xfId="0"/>
    <cellStyle name="Обычный 9 4" xfId="0"/>
    <cellStyle name="Обычный 9 5" xfId="0"/>
    <cellStyle name="Обычный 9 6" xfId="0"/>
    <cellStyle name="Обычный 90" xfId="0"/>
    <cellStyle name="Обычный 90 2" xfId="0"/>
    <cellStyle name="Обычный 90 2 2" xfId="0"/>
    <cellStyle name="Обычный 90 3" xfId="0"/>
    <cellStyle name="Обычный 90 4" xfId="0"/>
    <cellStyle name="Обычный 91" xfId="0"/>
    <cellStyle name="Обычный 91 2" xfId="0"/>
    <cellStyle name="Обычный 91 2 2" xfId="0"/>
    <cellStyle name="Обычный 91 3" xfId="0"/>
    <cellStyle name="Обычный 91 4" xfId="0"/>
    <cellStyle name="Обычный 92" xfId="0"/>
    <cellStyle name="Обычный 92 2" xfId="0"/>
    <cellStyle name="Обычный 92 2 2" xfId="0"/>
    <cellStyle name="Обычный 92 3" xfId="0"/>
    <cellStyle name="Обычный 92 4" xfId="0"/>
    <cellStyle name="Обычный 93" xfId="0"/>
    <cellStyle name="Обычный 93 2" xfId="0"/>
    <cellStyle name="Обычный 93 2 2" xfId="0"/>
    <cellStyle name="Обычный 93 3" xfId="0"/>
    <cellStyle name="Обычный 93 4" xfId="0"/>
    <cellStyle name="Обычный 94" xfId="0"/>
    <cellStyle name="Обычный 94 2" xfId="0"/>
    <cellStyle name="Обычный 94 2 2" xfId="0"/>
    <cellStyle name="Обычный 94 3" xfId="0"/>
    <cellStyle name="Обычный 94 4" xfId="0"/>
    <cellStyle name="Обычный 95" xfId="0"/>
    <cellStyle name="Обычный 95 2" xfId="0"/>
    <cellStyle name="Обычный 95 2 2" xfId="0"/>
    <cellStyle name="Обычный 95 3" xfId="0"/>
    <cellStyle name="Обычный 95 4" xfId="0"/>
    <cellStyle name="Обычный 96" xfId="0"/>
    <cellStyle name="Обычный 96 2" xfId="0"/>
    <cellStyle name="Обычный 96 2 2" xfId="0"/>
    <cellStyle name="Обычный 96 3" xfId="0"/>
    <cellStyle name="Обычный 96 4" xfId="0"/>
    <cellStyle name="Обычный 97" xfId="0"/>
    <cellStyle name="Обычный 97 2" xfId="0"/>
    <cellStyle name="Обычный 97 2 2" xfId="0"/>
    <cellStyle name="Обычный 97 3" xfId="0"/>
    <cellStyle name="Обычный 97 4" xfId="0"/>
    <cellStyle name="Обычный 98" xfId="0"/>
    <cellStyle name="Обычный 98 2" xfId="0"/>
    <cellStyle name="Обычный 98 2 2" xfId="0"/>
    <cellStyle name="Обычный 98 3" xfId="0"/>
    <cellStyle name="Обычный 98 4" xfId="0"/>
    <cellStyle name="Обычный 99" xfId="0"/>
    <cellStyle name="Обычный 99 2" xfId="0"/>
    <cellStyle name="Обычный 99 2 2" xfId="0"/>
    <cellStyle name="Обычный 99 3" xfId="0"/>
    <cellStyle name="Обычный 99 4" xfId="0"/>
    <cellStyle name="Плохой 2" xfId="0"/>
    <cellStyle name="Плохой 3" xfId="0"/>
    <cellStyle name="Плохой 4" xfId="0"/>
    <cellStyle name="Пояснение 2" xfId="0"/>
    <cellStyle name="Пояснение 3" xfId="0"/>
    <cellStyle name="Пояснение 4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 2" xfId="0"/>
    <cellStyle name="Примечание 2 2 2" xfId="0"/>
    <cellStyle name="Примечание 2 3" xfId="0"/>
    <cellStyle name="Примечание 2 3 2" xfId="0"/>
    <cellStyle name="Примечание 2 3 3" xfId="0"/>
    <cellStyle name="Примечание 2 4" xfId="0"/>
    <cellStyle name="Примечание 2 4 2" xfId="0"/>
    <cellStyle name="Примечание 2 5" xfId="0"/>
    <cellStyle name="Примечание 2 6" xfId="0"/>
    <cellStyle name="Примечание 20" xfId="0"/>
    <cellStyle name="Примечание 21" xfId="0"/>
    <cellStyle name="Примечание 22" xfId="0"/>
    <cellStyle name="Примечание 2_Справочный реестр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_Справочный реестр" xfId="0"/>
    <cellStyle name="Примечание 4" xfId="0"/>
    <cellStyle name="Примечание 4 2" xfId="0"/>
    <cellStyle name="Примечание 4 2 2" xfId="0"/>
    <cellStyle name="Примечание 4 3" xfId="0"/>
    <cellStyle name="Примечание 4 3 2" xfId="0"/>
    <cellStyle name="Примечание 4 4" xfId="0"/>
    <cellStyle name="Примечание 4_Справочный реестр" xfId="0"/>
    <cellStyle name="Примечание 5" xfId="0"/>
    <cellStyle name="Примечание 5 2" xfId="0"/>
    <cellStyle name="Примечание 5 2 2" xfId="0"/>
    <cellStyle name="Примечание 5 3" xfId="0"/>
    <cellStyle name="Примечание 5 4" xfId="0"/>
    <cellStyle name="Примечание 5_Справочный реестр" xfId="0"/>
    <cellStyle name="Примечание 6" xfId="0"/>
    <cellStyle name="Примечание 6 2" xfId="0"/>
    <cellStyle name="Примечание 6 3" xfId="0"/>
    <cellStyle name="Примечание 6 4" xfId="0"/>
    <cellStyle name="Примечание 7" xfId="0"/>
    <cellStyle name="Примечание 7 2" xfId="0"/>
    <cellStyle name="Примечание 7 3" xfId="0"/>
    <cellStyle name="Примечание 8" xfId="0"/>
    <cellStyle name="Примечание 8 2" xfId="0"/>
    <cellStyle name="Примечание 8 3" xfId="0"/>
    <cellStyle name="Примечание 9" xfId="0"/>
    <cellStyle name="Примечание 9 2" xfId="0"/>
    <cellStyle name="Процентный 2" xfId="0"/>
    <cellStyle name="Процентный 2 2" xfId="0"/>
    <cellStyle name="Процентный 2 2 2" xfId="0"/>
    <cellStyle name="Процентный 2 3" xfId="0"/>
    <cellStyle name="Процентный 2 3 2" xfId="0"/>
    <cellStyle name="Процентный 2 4" xfId="0"/>
    <cellStyle name="Процентный 2 4 2" xfId="0"/>
    <cellStyle name="Процентный 2 5" xfId="0"/>
    <cellStyle name="Процентный 2 6" xfId="0"/>
    <cellStyle name="Процентный 3" xfId="0"/>
    <cellStyle name="Процентный 3 2" xfId="0"/>
    <cellStyle name="Процентный 3 3" xfId="0"/>
    <cellStyle name="Процентный 3 6" xfId="0"/>
    <cellStyle name="Процентный 4" xfId="0"/>
    <cellStyle name="Процентный 4 2" xfId="0"/>
    <cellStyle name="Процентный 4 3" xfId="0"/>
    <cellStyle name="Процентный 4 4" xfId="0"/>
    <cellStyle name="Процентный 5" xfId="0"/>
    <cellStyle name="Процентный 6" xfId="0"/>
    <cellStyle name="Проценты" xfId="0"/>
    <cellStyle name="Связанная ячейка 2" xfId="0"/>
    <cellStyle name="Связанная ячейка 3" xfId="0"/>
    <cellStyle name="Связанная ячейка 4" xfId="0"/>
    <cellStyle name="Текст предупреждения 2" xfId="0"/>
    <cellStyle name="Текст предупреждения 3" xfId="0"/>
    <cellStyle name="Текст предупреждения 4" xfId="0"/>
    <cellStyle name="Тысяч человек" xfId="0"/>
    <cellStyle name="Тысячи [0]_перечис.11" xfId="0"/>
    <cellStyle name="Тысячи_перечис.11" xfId="0"/>
    <cellStyle name="Финансовый 10" xfId="0"/>
    <cellStyle name="Финансовый 11" xfId="0"/>
    <cellStyle name="Финансовый 12" xfId="0"/>
    <cellStyle name="Финансовый 13" xfId="0"/>
    <cellStyle name="Финансовый 14" xfId="0"/>
    <cellStyle name="Финансовый 15" xfId="0"/>
    <cellStyle name="Финансовый 16" xfId="0"/>
    <cellStyle name="Финансовый 17" xfId="0"/>
    <cellStyle name="Финансовый 18" xfId="0"/>
    <cellStyle name="Финансовый 19" xfId="0"/>
    <cellStyle name="Финансовый 2" xfId="0"/>
    <cellStyle name="Финансовый 2 10" xfId="0"/>
    <cellStyle name="Финансовый 2 11" xfId="0"/>
    <cellStyle name="Финансовый 2 2" xfId="0"/>
    <cellStyle name="Финансовый 2 2 2" xfId="0"/>
    <cellStyle name="Финансовый 2 2 2 2" xfId="0"/>
    <cellStyle name="Финансовый 2 2 2 2 2" xfId="0"/>
    <cellStyle name="Финансовый 2 2 2 2 2 2" xfId="0"/>
    <cellStyle name="Финансовый 2 2 2 2 2 2 2" xfId="0"/>
    <cellStyle name="Финансовый 2 2 2 2 2 3" xfId="0"/>
    <cellStyle name="Финансовый 2 2 2 2 3" xfId="0"/>
    <cellStyle name="Финансовый 2 2 2 2 3 2" xfId="0"/>
    <cellStyle name="Финансовый 2 2 2 2 4" xfId="0"/>
    <cellStyle name="Финансовый 2 2 2 3" xfId="0"/>
    <cellStyle name="Финансовый 2 2 2 3 2" xfId="0"/>
    <cellStyle name="Финансовый 2 2 2 3 2 2" xfId="0"/>
    <cellStyle name="Финансовый 2 2 2 3 2 2 2" xfId="0"/>
    <cellStyle name="Финансовый 2 2 2 3 2 3" xfId="0"/>
    <cellStyle name="Финансовый 2 2 2 3 3" xfId="0"/>
    <cellStyle name="Финансовый 2 2 2 3 3 2" xfId="0"/>
    <cellStyle name="Финансовый 2 2 2 3 4" xfId="0"/>
    <cellStyle name="Финансовый 2 2 2 4" xfId="0"/>
    <cellStyle name="Финансовый 2 2 2 4 2" xfId="0"/>
    <cellStyle name="Финансовый 2 2 2 4 2 2" xfId="0"/>
    <cellStyle name="Финансовый 2 2 2 4 2 2 2" xfId="0"/>
    <cellStyle name="Финансовый 2 2 2 4 2 3" xfId="0"/>
    <cellStyle name="Финансовый 2 2 2 4 3" xfId="0"/>
    <cellStyle name="Финансовый 2 2 2 4 3 2" xfId="0"/>
    <cellStyle name="Финансовый 2 2 2 4 4" xfId="0"/>
    <cellStyle name="Финансовый 2 2 2 5" xfId="0"/>
    <cellStyle name="Финансовый 2 2 2 5 2" xfId="0"/>
    <cellStyle name="Финансовый 2 2 2 5 2 2" xfId="0"/>
    <cellStyle name="Финансовый 2 2 2 5 3" xfId="0"/>
    <cellStyle name="Финансовый 2 2 2 6" xfId="0"/>
    <cellStyle name="Финансовый 2 2 2 6 2" xfId="0"/>
    <cellStyle name="Финансовый 2 2 2 6 2 2" xfId="0"/>
    <cellStyle name="Финансовый 2 2 2 6 3" xfId="0"/>
    <cellStyle name="Финансовый 2 2 2 7" xfId="0"/>
    <cellStyle name="Финансовый 2 2 2 7 2" xfId="0"/>
    <cellStyle name="Финансовый 2 2 2 8" xfId="0"/>
    <cellStyle name="Финансовый 2 2 2 9" xfId="0"/>
    <cellStyle name="Финансовый 2 2 3" xfId="0"/>
    <cellStyle name="Финансовый 2 2 3 2" xfId="0"/>
    <cellStyle name="Финансовый 2 2 3 2 2" xfId="0"/>
    <cellStyle name="Финансовый 2 2 3 2 2 2" xfId="0"/>
    <cellStyle name="Финансовый 2 2 3 2 3" xfId="0"/>
    <cellStyle name="Финансовый 2 2 3 3" xfId="0"/>
    <cellStyle name="Финансовый 2 2 3 3 2" xfId="0"/>
    <cellStyle name="Финансовый 2 2 3 4" xfId="0"/>
    <cellStyle name="Финансовый 2 2 4" xfId="0"/>
    <cellStyle name="Финансовый 2 2 4 2" xfId="0"/>
    <cellStyle name="Финансовый 2 2 4 2 2" xfId="0"/>
    <cellStyle name="Финансовый 2 2 4 3" xfId="0"/>
    <cellStyle name="Финансовый 2 2 5" xfId="0"/>
    <cellStyle name="Финансовый 2 2 5 2" xfId="0"/>
    <cellStyle name="Финансовый 2 2 6" xfId="0"/>
    <cellStyle name="Финансовый 2 3" xfId="0"/>
    <cellStyle name="Финансовый 2 3 2" xfId="0"/>
    <cellStyle name="Финансовый 2 3 2 2" xfId="0"/>
    <cellStyle name="Финансовый 2 3 2 2 2" xfId="0"/>
    <cellStyle name="Финансовый 2 3 2 2 2 2" xfId="0"/>
    <cellStyle name="Финансовый 2 3 2 2 3" xfId="0"/>
    <cellStyle name="Финансовый 2 3 2 3" xfId="0"/>
    <cellStyle name="Финансовый 2 3 2 3 2" xfId="0"/>
    <cellStyle name="Финансовый 2 3 2 4" xfId="0"/>
    <cellStyle name="Финансовый 2 3 3" xfId="0"/>
    <cellStyle name="Финансовый 2 3 3 2" xfId="0"/>
    <cellStyle name="Финансовый 2 3 3 2 2" xfId="0"/>
    <cellStyle name="Финансовый 2 3 3 3" xfId="0"/>
    <cellStyle name="Финансовый 2 3 4" xfId="0"/>
    <cellStyle name="Финансовый 2 3 4 2" xfId="0"/>
    <cellStyle name="Финансовый 2 3 5" xfId="0"/>
    <cellStyle name="Финансовый 2 3 6" xfId="0"/>
    <cellStyle name="Финансовый 2 4" xfId="0"/>
    <cellStyle name="Финансовый 2 4 2" xfId="0"/>
    <cellStyle name="Финансовый 2 4 2 2" xfId="0"/>
    <cellStyle name="Финансовый 2 4 2 2 2" xfId="0"/>
    <cellStyle name="Финансовый 2 4 2 3" xfId="0"/>
    <cellStyle name="Финансовый 2 4 3" xfId="0"/>
    <cellStyle name="Финансовый 2 4 3 2" xfId="0"/>
    <cellStyle name="Финансовый 2 4 4" xfId="0"/>
    <cellStyle name="Финансовый 2 4 5" xfId="0"/>
    <cellStyle name="Финансовый 2 5" xfId="0"/>
    <cellStyle name="Финансовый 2 5 2" xfId="0"/>
    <cellStyle name="Финансовый 2 5 2 2" xfId="0"/>
    <cellStyle name="Финансовый 2 5 2 2 2" xfId="0"/>
    <cellStyle name="Финансовый 2 5 2 3" xfId="0"/>
    <cellStyle name="Финансовый 2 5 3" xfId="0"/>
    <cellStyle name="Финансовый 2 5 3 2" xfId="0"/>
    <cellStyle name="Финансовый 2 5 4" xfId="0"/>
    <cellStyle name="Финансовый 2 5 5" xfId="0"/>
    <cellStyle name="Финансовый 2 6" xfId="0"/>
    <cellStyle name="Финансовый 2 6 2" xfId="0"/>
    <cellStyle name="Финансовый 2 6 2 2" xfId="0"/>
    <cellStyle name="Финансовый 2 6 2 2 2" xfId="0"/>
    <cellStyle name="Финансовый 2 6 2 3" xfId="0"/>
    <cellStyle name="Финансовый 2 6 3" xfId="0"/>
    <cellStyle name="Финансовый 2 6 3 2" xfId="0"/>
    <cellStyle name="Финансовый 2 6 4" xfId="0"/>
    <cellStyle name="Финансовый 2 7" xfId="0"/>
    <cellStyle name="Финансовый 2 7 2" xfId="0"/>
    <cellStyle name="Финансовый 2 7 2 2" xfId="0"/>
    <cellStyle name="Финансовый 2 7 3" xfId="0"/>
    <cellStyle name="Финансовый 2 8" xfId="0"/>
    <cellStyle name="Финансовый 2 8 2" xfId="0"/>
    <cellStyle name="Финансовый 2 8 2 2" xfId="0"/>
    <cellStyle name="Финансовый 2 8 3" xfId="0"/>
    <cellStyle name="Финансовый 2 9" xfId="0"/>
    <cellStyle name="Финансовый 2 9 2" xfId="0"/>
    <cellStyle name="Финансовый 20" xfId="0"/>
    <cellStyle name="Финансовый 21" xfId="0"/>
    <cellStyle name="Финансовый 22" xfId="0"/>
    <cellStyle name="Финансовый 23" xfId="0"/>
    <cellStyle name="Финансовый 24" xfId="0"/>
    <cellStyle name="Финансовый 25" xfId="0"/>
    <cellStyle name="Финансовый 26" xfId="0"/>
    <cellStyle name="Финансовый 27" xfId="0"/>
    <cellStyle name="Финансовый 28" xfId="0"/>
    <cellStyle name="Финансовый 29" xfId="0"/>
    <cellStyle name="Финансовый 3" xfId="0"/>
    <cellStyle name="Финансовый 3 2" xfId="0"/>
    <cellStyle name="Финансовый 30" xfId="0"/>
    <cellStyle name="Финансовый 31" xfId="0"/>
    <cellStyle name="Финансовый 32" xfId="0"/>
    <cellStyle name="Финансовый 33" xfId="0"/>
    <cellStyle name="Финансовый 4" xfId="0"/>
    <cellStyle name="Финансовый 4 2" xfId="0"/>
    <cellStyle name="Финансовый 4 3" xfId="0"/>
    <cellStyle name="Финансовый 4 4" xfId="0"/>
    <cellStyle name="Финансовый 4 5" xfId="0"/>
    <cellStyle name="Финансовый 5" xfId="0"/>
    <cellStyle name="Финансовый 5 2" xfId="0"/>
    <cellStyle name="Финансовый 5 3" xfId="0"/>
    <cellStyle name="Финансовый 5 4" xfId="0"/>
    <cellStyle name="Финансовый 5 5" xfId="0"/>
    <cellStyle name="Финансовый 6" xfId="0"/>
    <cellStyle name="Финансовый 7" xfId="0"/>
    <cellStyle name="Финансовый 8" xfId="0"/>
    <cellStyle name="Финансовый 9" xfId="0"/>
    <cellStyle name="Хороший 2" xfId="0"/>
    <cellStyle name="Хороший 3" xfId="0"/>
    <cellStyle name="Хороший 4" xfId="0"/>
    <cellStyle name="*unknown*" xfId="20" builtinId="8"/>
  </cellStyles>
  <dxfs count="5"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0/Share$/Users/ZAKHAR~1/AppData/Local/Temp/&#1054;&#1073;&#1098;&#1105;&#1084;&#1099;%20&#1084;&#1077;&#1076;%2016%20&#1075;&#1086;&#1076;%20-&#1086;&#1090;%2001.10.16%20(&#1050;&#1072;&#1079;&#1072;&#1085;&#1094;&#1077;&#1074;&#1072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RV0/Share$/Users/ZAKHAR~1/AppData/Local/Temp/&#1054;&#1073;&#1098;&#1105;&#1084;&#1099;%20&#1084;&#1077;&#1076;%2016%20&#1075;&#1086;&#1076;%20-&#1086;&#1090;%2030.09.16%20(&#1050;&#1072;&#1079;&#1072;&#1085;&#1094;&#1077;&#1074;&#1072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RV0/Share$/Users/ZAKHAR~1/AppData/Local/Temp/&#1054;&#1073;&#1098;&#1105;&#1084;&#1099;%20&#1084;&#1077;&#1076;%2016%20&#1075;&#1086;&#1076;%20-&#1086;&#1090;%2030.09.1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RV0/Share$/&#1086;&#1090;&#1076;&#1077;&#1083;%20&#1058;&#1055;&#1054;&#1052;&#1057;/&#1050;&#1086;&#1084;&#1080;&#1089;&#1089;&#1080;&#1103;%20&#1087;&#1086;%20&#1088;&#1072;&#1079;&#1088;&#1072;&#1073;&#1086;&#1090;&#1082;&#1077;%20&#1058;&#1055;&#1054;&#1052;&#1057;/&#1050;&#1086;&#1084;&#1080;&#1089;&#1089;&#1080;&#1103;%202020%20&#1075;&#1086;&#1076;/&#1055;&#1088;&#1086;&#1090;&#1086;&#1082;&#1086;&#1083;%20&#8470;%2019%20&#1086;&#1090;%2030.12.2020/&#1056;&#1077;&#1096;&#1077;&#1085;&#1080;&#1077;%20&#1050;&#1086;&#1084;&#1080;&#1089;&#1089;&#1080;&#1080;%20&#1058;&#1055;&#1054;&#1052;&#1057;%20&#1086;&#1090;%2030.12.2020%20%20&#8470;%2019-01%20(&#1086;&#1073;&#1098;&#1105;&#1084;&#1099;%20&#1085;&#1072;%202021-2023&#1075;&#1075;.)/&#1054;&#1073;&#1098;&#1105;&#1084;&#1099;%20&#1084;&#1077;&#1076;%20&#1087;&#1086;&#1084;&#1086;&#1097;&#1080;%202021%20&#1075;&#1086;&#1076;_&#1057;&#1042;&#1054;&#1044;%20(&#1056;&#1077;&#1096;&#1077;&#1085;&#1080;&#1077;%20&#8470;%2019-0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Л-КА (изм)"/>
      <sheetName val="ПОЛ-КА"/>
      <sheetName val="СТАЦИОНАР (изм))"/>
      <sheetName val="СТАЦИОНАР"/>
      <sheetName val="скорая"/>
      <sheetName val="исследования"/>
      <sheetName val="Лист1"/>
    </sheetNames>
    <sheetDataSet>
      <sheetData sheetId="0"/>
      <sheetData sheetId="1"/>
      <sheetData sheetId="2"/>
      <sheetData sheetId="3">
        <row r="7">
          <cell r="E7">
            <v>10525</v>
          </cell>
          <cell r="F7">
            <v>774</v>
          </cell>
        </row>
        <row r="7">
          <cell r="I7">
            <v>1319</v>
          </cell>
          <cell r="J7">
            <v>97</v>
          </cell>
          <cell r="K7" t="str">
            <v>-</v>
          </cell>
          <cell r="L7" t="str">
            <v>-</v>
          </cell>
        </row>
        <row r="8">
          <cell r="E8">
            <v>1813</v>
          </cell>
          <cell r="F8">
            <v>138</v>
          </cell>
        </row>
        <row r="8">
          <cell r="I8">
            <v>1550</v>
          </cell>
          <cell r="J8">
            <v>118</v>
          </cell>
        </row>
        <row r="9">
          <cell r="E9">
            <v>4640</v>
          </cell>
          <cell r="F9">
            <v>387</v>
          </cell>
        </row>
        <row r="9">
          <cell r="J9">
            <v>0</v>
          </cell>
        </row>
        <row r="10">
          <cell r="E10">
            <v>9052</v>
          </cell>
          <cell r="F10">
            <v>774</v>
          </cell>
        </row>
        <row r="10">
          <cell r="I10">
            <v>1041</v>
          </cell>
          <cell r="J10">
            <v>89</v>
          </cell>
        </row>
        <row r="11">
          <cell r="E11">
            <v>6445</v>
          </cell>
          <cell r="F11">
            <v>597</v>
          </cell>
        </row>
        <row r="11">
          <cell r="I11">
            <v>1890</v>
          </cell>
          <cell r="J11">
            <v>175</v>
          </cell>
        </row>
        <row r="12">
          <cell r="E12">
            <v>3976</v>
          </cell>
          <cell r="F12">
            <v>343</v>
          </cell>
        </row>
        <row r="12">
          <cell r="I12">
            <v>545</v>
          </cell>
          <cell r="J12">
            <v>47</v>
          </cell>
        </row>
        <row r="13">
          <cell r="E13">
            <v>3589</v>
          </cell>
          <cell r="F13">
            <v>276</v>
          </cell>
        </row>
        <row r="13">
          <cell r="I13">
            <v>2275</v>
          </cell>
          <cell r="J13">
            <v>175</v>
          </cell>
        </row>
        <row r="14">
          <cell r="E14">
            <v>1162</v>
          </cell>
          <cell r="F14">
            <v>115</v>
          </cell>
        </row>
        <row r="14">
          <cell r="J14">
            <v>0</v>
          </cell>
        </row>
        <row r="15">
          <cell r="E15">
            <v>6760</v>
          </cell>
          <cell r="F15">
            <v>550</v>
          </cell>
        </row>
        <row r="15">
          <cell r="I15">
            <v>1747</v>
          </cell>
          <cell r="J15">
            <v>142</v>
          </cell>
        </row>
        <row r="16">
          <cell r="E16">
            <v>13361</v>
          </cell>
          <cell r="F16">
            <v>1452</v>
          </cell>
        </row>
        <row r="16">
          <cell r="I16">
            <v>2816</v>
          </cell>
          <cell r="J16">
            <v>306</v>
          </cell>
        </row>
        <row r="17">
          <cell r="E17">
            <v>2969</v>
          </cell>
          <cell r="F17">
            <v>323</v>
          </cell>
        </row>
        <row r="18">
          <cell r="E18">
            <v>4336</v>
          </cell>
          <cell r="F18">
            <v>417</v>
          </cell>
        </row>
        <row r="18">
          <cell r="I18">
            <v>1331</v>
          </cell>
          <cell r="J18">
            <v>128</v>
          </cell>
        </row>
        <row r="19">
          <cell r="E19">
            <v>6137</v>
          </cell>
          <cell r="F19">
            <v>558</v>
          </cell>
        </row>
        <row r="20">
          <cell r="E20">
            <v>1004</v>
          </cell>
          <cell r="F20">
            <v>91</v>
          </cell>
        </row>
        <row r="21">
          <cell r="E21">
            <v>748</v>
          </cell>
          <cell r="F21">
            <v>55</v>
          </cell>
        </row>
        <row r="22">
          <cell r="E22">
            <v>255</v>
          </cell>
          <cell r="F22">
            <v>19</v>
          </cell>
        </row>
        <row r="23">
          <cell r="E23">
            <v>1169</v>
          </cell>
          <cell r="F23">
            <v>152</v>
          </cell>
        </row>
        <row r="24">
          <cell r="E24">
            <v>6346</v>
          </cell>
          <cell r="F24">
            <v>593</v>
          </cell>
        </row>
        <row r="24">
          <cell r="I24">
            <v>658</v>
          </cell>
          <cell r="J24">
            <v>61</v>
          </cell>
        </row>
        <row r="25">
          <cell r="E25">
            <v>751</v>
          </cell>
          <cell r="F25">
            <v>70</v>
          </cell>
        </row>
        <row r="26">
          <cell r="E26">
            <v>6863</v>
          </cell>
          <cell r="F26">
            <v>567</v>
          </cell>
        </row>
        <row r="26">
          <cell r="I26">
            <v>2347</v>
          </cell>
          <cell r="J26">
            <v>194</v>
          </cell>
        </row>
        <row r="27">
          <cell r="F27">
            <v>0</v>
          </cell>
        </row>
        <row r="27">
          <cell r="J27">
            <v>0</v>
          </cell>
        </row>
        <row r="28">
          <cell r="E28">
            <v>1475</v>
          </cell>
          <cell r="F28">
            <v>65</v>
          </cell>
        </row>
        <row r="28">
          <cell r="J28">
            <v>0</v>
          </cell>
        </row>
        <row r="29">
          <cell r="E29">
            <v>1021</v>
          </cell>
          <cell r="F29">
            <v>45</v>
          </cell>
        </row>
        <row r="29">
          <cell r="J29">
            <v>0</v>
          </cell>
        </row>
        <row r="30">
          <cell r="E30">
            <v>9420</v>
          </cell>
          <cell r="F30">
            <v>1024</v>
          </cell>
        </row>
        <row r="30">
          <cell r="I30">
            <v>1730</v>
          </cell>
          <cell r="J30">
            <v>188</v>
          </cell>
        </row>
        <row r="31">
          <cell r="E31">
            <v>5727</v>
          </cell>
          <cell r="F31">
            <v>818</v>
          </cell>
        </row>
        <row r="31">
          <cell r="I31">
            <v>1500</v>
          </cell>
          <cell r="J31">
            <v>188</v>
          </cell>
        </row>
        <row r="32">
          <cell r="E32">
            <v>4926</v>
          </cell>
          <cell r="F32">
            <v>648</v>
          </cell>
        </row>
        <row r="32">
          <cell r="I32">
            <v>2680</v>
          </cell>
          <cell r="J32">
            <v>353</v>
          </cell>
        </row>
        <row r="33">
          <cell r="E33">
            <v>0</v>
          </cell>
          <cell r="F33">
            <v>0</v>
          </cell>
        </row>
        <row r="33">
          <cell r="J33">
            <v>0</v>
          </cell>
        </row>
        <row r="34">
          <cell r="E34">
            <v>7420</v>
          </cell>
          <cell r="F34">
            <v>447</v>
          </cell>
        </row>
        <row r="34">
          <cell r="I34">
            <v>1776</v>
          </cell>
          <cell r="J34">
            <v>107</v>
          </cell>
        </row>
        <row r="35">
          <cell r="E35">
            <v>3443</v>
          </cell>
          <cell r="F35">
            <v>207</v>
          </cell>
        </row>
        <row r="35">
          <cell r="J35">
            <v>0</v>
          </cell>
        </row>
        <row r="36">
          <cell r="E36">
            <v>3168</v>
          </cell>
          <cell r="F36">
            <v>191</v>
          </cell>
        </row>
        <row r="36">
          <cell r="J36">
            <v>0</v>
          </cell>
        </row>
        <row r="39">
          <cell r="E39">
            <v>5581</v>
          </cell>
          <cell r="F39">
            <v>410</v>
          </cell>
        </row>
        <row r="40">
          <cell r="E40">
            <v>4982</v>
          </cell>
          <cell r="F40">
            <v>405</v>
          </cell>
        </row>
        <row r="41">
          <cell r="E41">
            <v>611</v>
          </cell>
          <cell r="F41">
            <v>57</v>
          </cell>
        </row>
        <row r="44">
          <cell r="E44">
            <v>5937</v>
          </cell>
          <cell r="F44">
            <v>483</v>
          </cell>
        </row>
        <row r="44">
          <cell r="I44">
            <v>5105</v>
          </cell>
          <cell r="J44">
            <v>415</v>
          </cell>
        </row>
        <row r="45">
          <cell r="E45">
            <v>702</v>
          </cell>
          <cell r="F45">
            <v>57</v>
          </cell>
        </row>
        <row r="45">
          <cell r="I45">
            <v>984</v>
          </cell>
          <cell r="J45">
            <v>80</v>
          </cell>
        </row>
        <row r="71">
          <cell r="E71">
            <v>9803</v>
          </cell>
          <cell r="F71">
            <v>1140</v>
          </cell>
        </row>
        <row r="71">
          <cell r="I71">
            <v>6333</v>
          </cell>
          <cell r="J71">
            <v>681</v>
          </cell>
        </row>
        <row r="72">
          <cell r="E72">
            <v>4219</v>
          </cell>
          <cell r="F72">
            <v>222</v>
          </cell>
        </row>
        <row r="73">
          <cell r="E73">
            <v>3037</v>
          </cell>
          <cell r="F73">
            <v>251</v>
          </cell>
        </row>
        <row r="73">
          <cell r="I73">
            <v>901</v>
          </cell>
          <cell r="J73">
            <v>77</v>
          </cell>
        </row>
        <row r="74">
          <cell r="E74">
            <v>13441</v>
          </cell>
          <cell r="F74">
            <v>1893</v>
          </cell>
        </row>
        <row r="74">
          <cell r="I74">
            <v>1037</v>
          </cell>
          <cell r="J74">
            <v>146</v>
          </cell>
        </row>
        <row r="75">
          <cell r="E75">
            <v>990</v>
          </cell>
          <cell r="F75">
            <v>108</v>
          </cell>
        </row>
        <row r="76">
          <cell r="E76">
            <v>85</v>
          </cell>
          <cell r="F76">
            <v>6</v>
          </cell>
        </row>
        <row r="77">
          <cell r="E77">
            <v>250</v>
          </cell>
          <cell r="F77">
            <v>23</v>
          </cell>
        </row>
        <row r="78">
          <cell r="E78">
            <v>335</v>
          </cell>
          <cell r="F78">
            <v>30</v>
          </cell>
        </row>
        <row r="79">
          <cell r="E79">
            <v>5678</v>
          </cell>
          <cell r="F79">
            <v>342</v>
          </cell>
        </row>
        <row r="82">
          <cell r="E82">
            <v>13973</v>
          </cell>
          <cell r="F82">
            <v>2218</v>
          </cell>
        </row>
        <row r="83">
          <cell r="E83">
            <v>530</v>
          </cell>
          <cell r="F83">
            <v>353</v>
          </cell>
        </row>
        <row r="84">
          <cell r="E84">
            <v>7542</v>
          </cell>
          <cell r="F84">
            <v>1347</v>
          </cell>
        </row>
        <row r="85">
          <cell r="E85">
            <v>8240</v>
          </cell>
          <cell r="F85">
            <v>1070</v>
          </cell>
        </row>
        <row r="86">
          <cell r="E86">
            <v>920</v>
          </cell>
          <cell r="F86">
            <v>230</v>
          </cell>
        </row>
        <row r="93">
          <cell r="E93">
            <v>5334</v>
          </cell>
          <cell r="F93">
            <v>528</v>
          </cell>
        </row>
        <row r="97">
          <cell r="E97">
            <v>1736</v>
          </cell>
          <cell r="F97">
            <v>202</v>
          </cell>
        </row>
        <row r="98">
          <cell r="E98">
            <v>365</v>
          </cell>
          <cell r="F98">
            <v>22</v>
          </cell>
        </row>
        <row r="99">
          <cell r="E99">
            <v>7701</v>
          </cell>
          <cell r="F99">
            <v>762</v>
          </cell>
        </row>
        <row r="99">
          <cell r="I99">
            <v>2189</v>
          </cell>
          <cell r="J99">
            <v>228</v>
          </cell>
        </row>
        <row r="99">
          <cell r="M99">
            <v>3860</v>
          </cell>
          <cell r="N99">
            <v>386</v>
          </cell>
        </row>
        <row r="99">
          <cell r="Q99">
            <v>650</v>
          </cell>
          <cell r="R99">
            <v>65</v>
          </cell>
        </row>
        <row r="100">
          <cell r="E100">
            <v>830</v>
          </cell>
          <cell r="F100">
            <v>50</v>
          </cell>
        </row>
        <row r="100">
          <cell r="I100">
            <v>334</v>
          </cell>
          <cell r="J100">
            <v>21</v>
          </cell>
        </row>
        <row r="101">
          <cell r="E101">
            <v>3724</v>
          </cell>
          <cell r="F101">
            <v>418</v>
          </cell>
        </row>
        <row r="101">
          <cell r="I101">
            <v>544</v>
          </cell>
          <cell r="J101">
            <v>68</v>
          </cell>
        </row>
        <row r="102">
          <cell r="E102">
            <v>806</v>
          </cell>
          <cell r="F102">
            <v>128</v>
          </cell>
        </row>
        <row r="102">
          <cell r="I102">
            <v>794</v>
          </cell>
          <cell r="J102">
            <v>147</v>
          </cell>
        </row>
        <row r="103">
          <cell r="E103">
            <v>467</v>
          </cell>
          <cell r="F103">
            <v>66</v>
          </cell>
        </row>
        <row r="104">
          <cell r="E104">
            <v>1669</v>
          </cell>
          <cell r="F104">
            <v>235</v>
          </cell>
        </row>
        <row r="105">
          <cell r="E105">
            <v>1024</v>
          </cell>
          <cell r="F105">
            <v>133</v>
          </cell>
        </row>
        <row r="105">
          <cell r="I105">
            <v>510</v>
          </cell>
          <cell r="J105">
            <v>60</v>
          </cell>
        </row>
        <row r="108">
          <cell r="E108">
            <v>2538</v>
          </cell>
          <cell r="F108">
            <v>295</v>
          </cell>
        </row>
        <row r="108">
          <cell r="I108">
            <v>611</v>
          </cell>
          <cell r="J108">
            <v>71</v>
          </cell>
        </row>
        <row r="109">
          <cell r="E109">
            <v>3488</v>
          </cell>
          <cell r="F109">
            <v>210</v>
          </cell>
        </row>
        <row r="110">
          <cell r="E110">
            <v>795</v>
          </cell>
          <cell r="F110">
            <v>48</v>
          </cell>
        </row>
        <row r="111">
          <cell r="E111">
            <v>2869</v>
          </cell>
          <cell r="F111">
            <v>284</v>
          </cell>
        </row>
        <row r="111">
          <cell r="I111">
            <v>922</v>
          </cell>
          <cell r="J111">
            <v>96</v>
          </cell>
        </row>
        <row r="111">
          <cell r="M111">
            <v>730</v>
          </cell>
          <cell r="N111">
            <v>73</v>
          </cell>
        </row>
        <row r="111">
          <cell r="Q111">
            <v>600</v>
          </cell>
          <cell r="R111">
            <v>60</v>
          </cell>
        </row>
        <row r="113">
          <cell r="E113">
            <v>1616</v>
          </cell>
          <cell r="F113">
            <v>147</v>
          </cell>
        </row>
        <row r="114">
          <cell r="E114">
            <v>1486</v>
          </cell>
          <cell r="F114">
            <v>167</v>
          </cell>
        </row>
        <row r="114">
          <cell r="I114">
            <v>304</v>
          </cell>
          <cell r="J114">
            <v>38</v>
          </cell>
        </row>
        <row r="115">
          <cell r="E115">
            <v>910</v>
          </cell>
          <cell r="F115">
            <v>75</v>
          </cell>
        </row>
        <row r="115">
          <cell r="I115">
            <v>467</v>
          </cell>
          <cell r="J115">
            <v>38</v>
          </cell>
        </row>
        <row r="116">
          <cell r="E116">
            <v>1052</v>
          </cell>
          <cell r="F116">
            <v>167</v>
          </cell>
        </row>
        <row r="116">
          <cell r="I116">
            <v>594</v>
          </cell>
          <cell r="J116">
            <v>110</v>
          </cell>
        </row>
        <row r="119">
          <cell r="E119">
            <v>194</v>
          </cell>
          <cell r="F119">
            <v>35</v>
          </cell>
        </row>
        <row r="120">
          <cell r="E120">
            <v>640</v>
          </cell>
          <cell r="F120">
            <v>83</v>
          </cell>
        </row>
        <row r="120">
          <cell r="I120">
            <v>221</v>
          </cell>
          <cell r="J120">
            <v>26</v>
          </cell>
        </row>
        <row r="123">
          <cell r="E123">
            <v>2029</v>
          </cell>
          <cell r="F123">
            <v>201</v>
          </cell>
        </row>
        <row r="123">
          <cell r="I123">
            <v>682</v>
          </cell>
          <cell r="J123">
            <v>71</v>
          </cell>
        </row>
        <row r="123">
          <cell r="M123">
            <v>1320</v>
          </cell>
          <cell r="N123">
            <v>132</v>
          </cell>
        </row>
        <row r="123">
          <cell r="Q123">
            <v>700</v>
          </cell>
          <cell r="R123">
            <v>70</v>
          </cell>
        </row>
        <row r="124">
          <cell r="E124">
            <v>795</v>
          </cell>
          <cell r="F124">
            <v>48</v>
          </cell>
        </row>
        <row r="124">
          <cell r="I124">
            <v>286</v>
          </cell>
          <cell r="J124">
            <v>18</v>
          </cell>
        </row>
        <row r="125">
          <cell r="E125">
            <v>791</v>
          </cell>
          <cell r="F125">
            <v>92</v>
          </cell>
        </row>
        <row r="125">
          <cell r="Q125">
            <v>900</v>
          </cell>
          <cell r="R125">
            <v>90</v>
          </cell>
        </row>
        <row r="126">
          <cell r="I126">
            <v>429</v>
          </cell>
          <cell r="J126">
            <v>27</v>
          </cell>
        </row>
        <row r="127">
          <cell r="E127">
            <v>1040</v>
          </cell>
          <cell r="F127">
            <v>165</v>
          </cell>
        </row>
        <row r="127">
          <cell r="I127">
            <v>535</v>
          </cell>
          <cell r="J127">
            <v>99</v>
          </cell>
        </row>
        <row r="128">
          <cell r="E128">
            <v>268</v>
          </cell>
          <cell r="F128">
            <v>35</v>
          </cell>
        </row>
        <row r="128">
          <cell r="I128">
            <v>195</v>
          </cell>
          <cell r="J128">
            <v>23</v>
          </cell>
        </row>
        <row r="129">
          <cell r="E129">
            <v>1782</v>
          </cell>
          <cell r="F129">
            <v>200</v>
          </cell>
        </row>
        <row r="129">
          <cell r="I129">
            <v>472</v>
          </cell>
          <cell r="J129">
            <v>59</v>
          </cell>
        </row>
        <row r="130">
          <cell r="E130">
            <v>362</v>
          </cell>
          <cell r="F130">
            <v>51</v>
          </cell>
        </row>
        <row r="131">
          <cell r="E131">
            <v>1086</v>
          </cell>
          <cell r="F131">
            <v>153</v>
          </cell>
        </row>
        <row r="132">
          <cell r="E132">
            <v>179</v>
          </cell>
          <cell r="F132">
            <v>32</v>
          </cell>
        </row>
        <row r="135">
          <cell r="E135">
            <v>1007</v>
          </cell>
          <cell r="F135">
            <v>117</v>
          </cell>
        </row>
        <row r="135">
          <cell r="M135">
            <v>150</v>
          </cell>
          <cell r="N135">
            <v>15</v>
          </cell>
        </row>
        <row r="135">
          <cell r="Q135">
            <v>1110</v>
          </cell>
          <cell r="R135">
            <v>111</v>
          </cell>
        </row>
        <row r="136">
          <cell r="E136">
            <v>978</v>
          </cell>
          <cell r="F136">
            <v>59</v>
          </cell>
        </row>
        <row r="137">
          <cell r="E137">
            <v>2929</v>
          </cell>
          <cell r="F137">
            <v>290</v>
          </cell>
        </row>
        <row r="137">
          <cell r="I137">
            <v>288</v>
          </cell>
          <cell r="J137">
            <v>30</v>
          </cell>
        </row>
        <row r="137">
          <cell r="Q137">
            <v>990</v>
          </cell>
          <cell r="R137">
            <v>99</v>
          </cell>
        </row>
        <row r="138">
          <cell r="I138">
            <v>0</v>
          </cell>
          <cell r="J138">
            <v>0</v>
          </cell>
        </row>
        <row r="139">
          <cell r="E139">
            <v>131</v>
          </cell>
          <cell r="F139">
            <v>8</v>
          </cell>
        </row>
        <row r="140">
          <cell r="E140">
            <v>0</v>
          </cell>
          <cell r="F140">
            <v>0</v>
          </cell>
        </row>
        <row r="141">
          <cell r="E141">
            <v>3314</v>
          </cell>
          <cell r="F141">
            <v>372</v>
          </cell>
        </row>
        <row r="141">
          <cell r="I141">
            <v>288</v>
          </cell>
          <cell r="J141">
            <v>36</v>
          </cell>
        </row>
        <row r="142">
          <cell r="E142">
            <v>1247</v>
          </cell>
          <cell r="F142">
            <v>198</v>
          </cell>
        </row>
        <row r="142">
          <cell r="I142">
            <v>535</v>
          </cell>
          <cell r="J142">
            <v>99</v>
          </cell>
        </row>
        <row r="143">
          <cell r="E143">
            <v>824</v>
          </cell>
          <cell r="F143">
            <v>116</v>
          </cell>
        </row>
        <row r="144">
          <cell r="E144">
            <v>1484</v>
          </cell>
          <cell r="F144">
            <v>209</v>
          </cell>
        </row>
        <row r="145">
          <cell r="E145">
            <v>111</v>
          </cell>
          <cell r="F145">
            <v>20</v>
          </cell>
        </row>
        <row r="146">
          <cell r="E146">
            <v>485</v>
          </cell>
          <cell r="F146">
            <v>63</v>
          </cell>
        </row>
        <row r="146">
          <cell r="I146">
            <v>246</v>
          </cell>
          <cell r="J146">
            <v>29</v>
          </cell>
        </row>
        <row r="160">
          <cell r="E160">
            <v>170</v>
          </cell>
          <cell r="F160">
            <v>20</v>
          </cell>
        </row>
        <row r="161">
          <cell r="I161">
            <v>223</v>
          </cell>
          <cell r="J161">
            <v>14</v>
          </cell>
        </row>
        <row r="162">
          <cell r="E162">
            <v>1807</v>
          </cell>
          <cell r="F162">
            <v>179</v>
          </cell>
        </row>
        <row r="162">
          <cell r="I162">
            <v>538</v>
          </cell>
          <cell r="J162">
            <v>56</v>
          </cell>
        </row>
        <row r="162">
          <cell r="M162">
            <v>1650</v>
          </cell>
          <cell r="N162">
            <v>165</v>
          </cell>
        </row>
        <row r="162">
          <cell r="Q162">
            <v>680</v>
          </cell>
          <cell r="R162">
            <v>68</v>
          </cell>
        </row>
        <row r="163">
          <cell r="E163">
            <v>282</v>
          </cell>
          <cell r="F163">
            <v>17</v>
          </cell>
        </row>
        <row r="164">
          <cell r="E164">
            <v>2323</v>
          </cell>
          <cell r="F164">
            <v>261</v>
          </cell>
        </row>
        <row r="164">
          <cell r="I164">
            <v>696</v>
          </cell>
          <cell r="J164">
            <v>87</v>
          </cell>
        </row>
        <row r="165">
          <cell r="E165">
            <v>321</v>
          </cell>
          <cell r="F165">
            <v>51</v>
          </cell>
        </row>
        <row r="165">
          <cell r="I165">
            <v>97</v>
          </cell>
          <cell r="J165">
            <v>18</v>
          </cell>
        </row>
        <row r="166">
          <cell r="E166">
            <v>270</v>
          </cell>
          <cell r="F166">
            <v>38</v>
          </cell>
        </row>
        <row r="167">
          <cell r="E167">
            <v>937</v>
          </cell>
          <cell r="F167">
            <v>132</v>
          </cell>
        </row>
        <row r="168">
          <cell r="E168">
            <v>96</v>
          </cell>
          <cell r="F168">
            <v>17</v>
          </cell>
        </row>
        <row r="171">
          <cell r="E171">
            <v>481</v>
          </cell>
          <cell r="F171">
            <v>56</v>
          </cell>
        </row>
        <row r="171">
          <cell r="I171">
            <v>404</v>
          </cell>
          <cell r="J171">
            <v>47</v>
          </cell>
        </row>
        <row r="171">
          <cell r="Q171">
            <v>350</v>
          </cell>
          <cell r="R171">
            <v>35</v>
          </cell>
        </row>
        <row r="172">
          <cell r="I172">
            <v>223</v>
          </cell>
          <cell r="J172">
            <v>14</v>
          </cell>
        </row>
        <row r="173">
          <cell r="E173">
            <v>2504</v>
          </cell>
          <cell r="F173">
            <v>248</v>
          </cell>
        </row>
        <row r="173">
          <cell r="I173">
            <v>662</v>
          </cell>
          <cell r="J173">
            <v>69</v>
          </cell>
        </row>
        <row r="173">
          <cell r="M173">
            <v>920</v>
          </cell>
          <cell r="N173">
            <v>92</v>
          </cell>
        </row>
        <row r="173">
          <cell r="Q173">
            <v>725</v>
          </cell>
          <cell r="R173">
            <v>73</v>
          </cell>
        </row>
        <row r="174">
          <cell r="E174">
            <v>382</v>
          </cell>
          <cell r="F174">
            <v>23</v>
          </cell>
        </row>
        <row r="175">
          <cell r="E175">
            <v>1575</v>
          </cell>
          <cell r="F175">
            <v>177</v>
          </cell>
        </row>
        <row r="175">
          <cell r="I175">
            <v>456</v>
          </cell>
          <cell r="J175">
            <v>57</v>
          </cell>
        </row>
        <row r="176">
          <cell r="E176">
            <v>605</v>
          </cell>
          <cell r="F176">
            <v>96</v>
          </cell>
        </row>
        <row r="176">
          <cell r="I176">
            <v>243</v>
          </cell>
          <cell r="J176">
            <v>45</v>
          </cell>
        </row>
        <row r="177">
          <cell r="E177">
            <v>462</v>
          </cell>
          <cell r="F177">
            <v>65</v>
          </cell>
        </row>
        <row r="178">
          <cell r="E178">
            <v>868</v>
          </cell>
          <cell r="F178">
            <v>122</v>
          </cell>
        </row>
        <row r="179">
          <cell r="E179">
            <v>235</v>
          </cell>
          <cell r="F179">
            <v>42</v>
          </cell>
        </row>
        <row r="180">
          <cell r="I180">
            <v>144</v>
          </cell>
          <cell r="J180">
            <v>17</v>
          </cell>
        </row>
        <row r="183">
          <cell r="E183">
            <v>4670</v>
          </cell>
          <cell r="F183">
            <v>543</v>
          </cell>
        </row>
        <row r="183">
          <cell r="I183">
            <v>671</v>
          </cell>
          <cell r="J183">
            <v>78</v>
          </cell>
        </row>
        <row r="183">
          <cell r="Q183">
            <v>1160</v>
          </cell>
          <cell r="R183">
            <v>116</v>
          </cell>
        </row>
        <row r="184">
          <cell r="E184">
            <v>8515</v>
          </cell>
          <cell r="F184">
            <v>843</v>
          </cell>
        </row>
        <row r="184">
          <cell r="I184">
            <v>1901</v>
          </cell>
          <cell r="J184">
            <v>198</v>
          </cell>
        </row>
        <row r="184">
          <cell r="M184">
            <v>3800</v>
          </cell>
          <cell r="N184">
            <v>380</v>
          </cell>
        </row>
        <row r="184">
          <cell r="Q184">
            <v>1500</v>
          </cell>
          <cell r="R184">
            <v>150</v>
          </cell>
        </row>
        <row r="185">
          <cell r="E185">
            <v>2168</v>
          </cell>
          <cell r="F185">
            <v>197</v>
          </cell>
        </row>
        <row r="186">
          <cell r="E186">
            <v>4000</v>
          </cell>
          <cell r="F186">
            <v>449</v>
          </cell>
        </row>
        <row r="186">
          <cell r="I186">
            <v>832</v>
          </cell>
          <cell r="J186">
            <v>104</v>
          </cell>
        </row>
        <row r="187">
          <cell r="E187">
            <v>2211</v>
          </cell>
          <cell r="F187">
            <v>351</v>
          </cell>
        </row>
        <row r="187">
          <cell r="I187">
            <v>691</v>
          </cell>
          <cell r="J187">
            <v>128</v>
          </cell>
        </row>
        <row r="188">
          <cell r="E188">
            <v>0</v>
          </cell>
          <cell r="F188">
            <v>0</v>
          </cell>
        </row>
        <row r="189">
          <cell r="E189">
            <v>0</v>
          </cell>
          <cell r="F189">
            <v>0</v>
          </cell>
        </row>
        <row r="190">
          <cell r="E190">
            <v>505</v>
          </cell>
          <cell r="F190">
            <v>90</v>
          </cell>
        </row>
        <row r="191">
          <cell r="E191">
            <v>1169</v>
          </cell>
          <cell r="F191">
            <v>152</v>
          </cell>
        </row>
        <row r="191">
          <cell r="I191">
            <v>51</v>
          </cell>
          <cell r="J191">
            <v>6</v>
          </cell>
        </row>
        <row r="193">
          <cell r="E193">
            <v>630</v>
          </cell>
          <cell r="F193">
            <v>38</v>
          </cell>
        </row>
        <row r="194">
          <cell r="E194">
            <v>300</v>
          </cell>
          <cell r="F194">
            <v>18</v>
          </cell>
        </row>
        <row r="213">
          <cell r="E213">
            <v>353</v>
          </cell>
          <cell r="F213">
            <v>30</v>
          </cell>
        </row>
        <row r="213">
          <cell r="I213">
            <v>437</v>
          </cell>
          <cell r="J213">
            <v>37</v>
          </cell>
        </row>
        <row r="214">
          <cell r="E214">
            <v>559</v>
          </cell>
          <cell r="F214">
            <v>43</v>
          </cell>
        </row>
        <row r="214">
          <cell r="I214">
            <v>858</v>
          </cell>
          <cell r="J214">
            <v>66</v>
          </cell>
        </row>
        <row r="256">
          <cell r="E256">
            <v>331378</v>
          </cell>
          <cell r="F256">
            <v>34562</v>
          </cell>
          <cell r="G256">
            <v>252.1</v>
          </cell>
          <cell r="H256">
            <v>9.6</v>
          </cell>
          <cell r="I256">
            <v>69865</v>
          </cell>
          <cell r="J256">
            <v>7242</v>
          </cell>
          <cell r="K256">
            <v>86.3</v>
          </cell>
          <cell r="L256">
            <v>9.7</v>
          </cell>
          <cell r="M256">
            <v>44117</v>
          </cell>
          <cell r="N256">
            <v>4549</v>
          </cell>
          <cell r="O256">
            <v>42.3</v>
          </cell>
          <cell r="P256">
            <v>10</v>
          </cell>
          <cell r="Q256">
            <v>13313</v>
          </cell>
          <cell r="R256">
            <v>1332</v>
          </cell>
        </row>
      </sheetData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ТАЦИОНАР"/>
      <sheetName val="ПОЛ-КА"/>
      <sheetName val="скорая"/>
      <sheetName val="исследования"/>
    </sheetNames>
    <sheetDataSet>
      <sheetData sheetId="0">
        <row r="49">
          <cell r="C49">
            <v>25</v>
          </cell>
          <cell r="D49">
            <v>9.9</v>
          </cell>
          <cell r="E49">
            <v>8400</v>
          </cell>
          <cell r="F49">
            <v>848</v>
          </cell>
          <cell r="G49">
            <v>10</v>
          </cell>
          <cell r="H49">
            <v>10</v>
          </cell>
          <cell r="I49">
            <v>2000</v>
          </cell>
          <cell r="J49">
            <v>200</v>
          </cell>
        </row>
        <row r="50">
          <cell r="C50">
            <v>15</v>
          </cell>
          <cell r="D50">
            <v>16</v>
          </cell>
          <cell r="E50">
            <v>4760</v>
          </cell>
          <cell r="F50">
            <v>298</v>
          </cell>
          <cell r="G50">
            <v>10</v>
          </cell>
          <cell r="H50">
            <v>18.8</v>
          </cell>
          <cell r="I50">
            <v>2256</v>
          </cell>
          <cell r="J50">
            <v>120</v>
          </cell>
        </row>
        <row r="51">
          <cell r="C51">
            <v>20</v>
          </cell>
          <cell r="D51">
            <v>9.8</v>
          </cell>
          <cell r="E51">
            <v>7331</v>
          </cell>
          <cell r="F51">
            <v>748</v>
          </cell>
          <cell r="G51">
            <v>10</v>
          </cell>
          <cell r="H51">
            <v>10</v>
          </cell>
          <cell r="I51">
            <v>2000</v>
          </cell>
          <cell r="J51">
            <v>200</v>
          </cell>
        </row>
        <row r="59">
          <cell r="N59">
            <v>1400</v>
          </cell>
        </row>
        <row r="62">
          <cell r="Q62">
            <v>808</v>
          </cell>
          <cell r="R62">
            <v>81</v>
          </cell>
        </row>
        <row r="93">
          <cell r="C93">
            <v>15</v>
          </cell>
          <cell r="D93">
            <v>10.1</v>
          </cell>
        </row>
        <row r="93">
          <cell r="K93">
            <v>4</v>
          </cell>
          <cell r="L93">
            <v>10</v>
          </cell>
        </row>
        <row r="123">
          <cell r="K123">
            <v>4</v>
          </cell>
          <cell r="L123">
            <v>10</v>
          </cell>
        </row>
        <row r="123">
          <cell r="O123">
            <v>2</v>
          </cell>
          <cell r="P123">
            <v>10</v>
          </cell>
        </row>
        <row r="125">
          <cell r="O125">
            <v>3</v>
          </cell>
          <cell r="P125">
            <v>10</v>
          </cell>
        </row>
        <row r="135">
          <cell r="C135">
            <v>2.5</v>
          </cell>
          <cell r="D135">
            <v>8.6</v>
          </cell>
        </row>
        <row r="135">
          <cell r="K135">
            <v>1</v>
          </cell>
          <cell r="L135">
            <v>10</v>
          </cell>
        </row>
        <row r="135">
          <cell r="O135">
            <v>3</v>
          </cell>
          <cell r="P135">
            <v>10</v>
          </cell>
        </row>
        <row r="136">
          <cell r="C136">
            <v>2</v>
          </cell>
          <cell r="D136">
            <v>16.6</v>
          </cell>
        </row>
        <row r="137">
          <cell r="C137">
            <v>8</v>
          </cell>
          <cell r="D137">
            <v>10.1</v>
          </cell>
        </row>
        <row r="137">
          <cell r="G137">
            <v>1</v>
          </cell>
          <cell r="H137">
            <v>9.6</v>
          </cell>
        </row>
        <row r="137">
          <cell r="K137">
            <v>2</v>
          </cell>
          <cell r="L137">
            <v>10</v>
          </cell>
          <cell r="M137">
            <v>630</v>
          </cell>
          <cell r="N137">
            <v>63</v>
          </cell>
          <cell r="O137">
            <v>5</v>
          </cell>
          <cell r="P137">
            <v>10</v>
          </cell>
        </row>
        <row r="138">
          <cell r="G138">
            <v>0</v>
          </cell>
          <cell r="H138">
            <v>0</v>
          </cell>
        </row>
        <row r="139">
          <cell r="C139">
            <v>1.5</v>
          </cell>
          <cell r="D139">
            <v>16.6</v>
          </cell>
        </row>
        <row r="140">
          <cell r="C140">
            <v>0</v>
          </cell>
          <cell r="D140">
            <v>0</v>
          </cell>
        </row>
        <row r="141">
          <cell r="C141">
            <v>8.5</v>
          </cell>
          <cell r="D141">
            <v>8.9</v>
          </cell>
        </row>
        <row r="141">
          <cell r="G141">
            <v>1</v>
          </cell>
          <cell r="H141">
            <v>8</v>
          </cell>
        </row>
        <row r="142">
          <cell r="C142">
            <v>3</v>
          </cell>
          <cell r="D142">
            <v>6.3</v>
          </cell>
        </row>
        <row r="142">
          <cell r="G142">
            <v>2</v>
          </cell>
          <cell r="H142">
            <v>5.4</v>
          </cell>
        </row>
        <row r="143">
          <cell r="C143">
            <v>3.5</v>
          </cell>
          <cell r="D143">
            <v>7.1</v>
          </cell>
        </row>
        <row r="144">
          <cell r="C144">
            <v>5</v>
          </cell>
          <cell r="D144">
            <v>7.1</v>
          </cell>
        </row>
        <row r="145">
          <cell r="C145">
            <v>1</v>
          </cell>
          <cell r="D145">
            <v>5.6</v>
          </cell>
        </row>
        <row r="146">
          <cell r="C146">
            <v>2</v>
          </cell>
          <cell r="D146">
            <v>7.7</v>
          </cell>
        </row>
        <row r="146">
          <cell r="G146">
            <v>1</v>
          </cell>
          <cell r="H146">
            <v>8.5</v>
          </cell>
        </row>
        <row r="160">
          <cell r="C160">
            <v>1</v>
          </cell>
          <cell r="D160">
            <v>8.6</v>
          </cell>
        </row>
        <row r="161">
          <cell r="G161">
            <v>1</v>
          </cell>
          <cell r="H161">
            <v>15.9</v>
          </cell>
        </row>
        <row r="162">
          <cell r="C162">
            <v>5.5</v>
          </cell>
          <cell r="D162">
            <v>10.1</v>
          </cell>
        </row>
        <row r="162">
          <cell r="G162">
            <v>2</v>
          </cell>
          <cell r="H162">
            <v>9.6</v>
          </cell>
        </row>
        <row r="162">
          <cell r="K162">
            <v>4</v>
          </cell>
          <cell r="L162">
            <v>10</v>
          </cell>
        </row>
        <row r="162">
          <cell r="O162">
            <v>3</v>
          </cell>
          <cell r="P162">
            <v>10</v>
          </cell>
        </row>
        <row r="163">
          <cell r="C163">
            <v>1.5</v>
          </cell>
          <cell r="D163">
            <v>16.6</v>
          </cell>
        </row>
        <row r="164">
          <cell r="C164">
            <v>6</v>
          </cell>
          <cell r="D164">
            <v>8.9</v>
          </cell>
        </row>
        <row r="164">
          <cell r="G164">
            <v>2</v>
          </cell>
          <cell r="H164">
            <v>8</v>
          </cell>
        </row>
        <row r="165">
          <cell r="C165">
            <v>1</v>
          </cell>
          <cell r="D165">
            <v>6.3</v>
          </cell>
        </row>
        <row r="165">
          <cell r="G165">
            <v>1</v>
          </cell>
          <cell r="H165">
            <v>5.4</v>
          </cell>
        </row>
        <row r="166">
          <cell r="C166">
            <v>1.5</v>
          </cell>
          <cell r="D166">
            <v>7.1</v>
          </cell>
        </row>
        <row r="167">
          <cell r="C167">
            <v>3.5</v>
          </cell>
          <cell r="D167">
            <v>7.1</v>
          </cell>
        </row>
        <row r="168">
          <cell r="C168">
            <v>1</v>
          </cell>
          <cell r="D168">
            <v>5.6</v>
          </cell>
        </row>
        <row r="171">
          <cell r="C171">
            <v>1</v>
          </cell>
          <cell r="D171">
            <v>8.6</v>
          </cell>
        </row>
        <row r="171">
          <cell r="G171">
            <v>1</v>
          </cell>
          <cell r="H171">
            <v>8.6</v>
          </cell>
        </row>
        <row r="171">
          <cell r="O171">
            <v>1</v>
          </cell>
          <cell r="P171">
            <v>10</v>
          </cell>
        </row>
        <row r="172">
          <cell r="G172">
            <v>1</v>
          </cell>
          <cell r="H172">
            <v>15.9</v>
          </cell>
        </row>
        <row r="173">
          <cell r="C173">
            <v>7</v>
          </cell>
          <cell r="D173">
            <v>10.1</v>
          </cell>
        </row>
        <row r="173">
          <cell r="G173">
            <v>2.7</v>
          </cell>
          <cell r="H173">
            <v>9.6</v>
          </cell>
        </row>
        <row r="173">
          <cell r="K173">
            <v>2.3</v>
          </cell>
          <cell r="L173">
            <v>10</v>
          </cell>
        </row>
        <row r="173">
          <cell r="O173">
            <v>2.3</v>
          </cell>
          <cell r="P173">
            <v>10</v>
          </cell>
        </row>
        <row r="174">
          <cell r="C174">
            <v>1</v>
          </cell>
          <cell r="D174">
            <v>16.6</v>
          </cell>
        </row>
        <row r="175">
          <cell r="C175">
            <v>4</v>
          </cell>
          <cell r="D175">
            <v>8.9</v>
          </cell>
        </row>
        <row r="175">
          <cell r="G175">
            <v>2</v>
          </cell>
          <cell r="H175">
            <v>8</v>
          </cell>
        </row>
        <row r="176">
          <cell r="C176">
            <v>2</v>
          </cell>
          <cell r="D176">
            <v>6.3</v>
          </cell>
        </row>
        <row r="176">
          <cell r="G176">
            <v>1</v>
          </cell>
          <cell r="H176">
            <v>5.4</v>
          </cell>
        </row>
        <row r="177">
          <cell r="C177">
            <v>1.5</v>
          </cell>
          <cell r="D177">
            <v>7.1</v>
          </cell>
        </row>
        <row r="178">
          <cell r="C178">
            <v>2.5</v>
          </cell>
          <cell r="D178">
            <v>7.1</v>
          </cell>
        </row>
        <row r="179">
          <cell r="C179">
            <v>1</v>
          </cell>
          <cell r="D179">
            <v>5.6</v>
          </cell>
        </row>
        <row r="180">
          <cell r="G180">
            <v>0.7</v>
          </cell>
          <cell r="H180">
            <v>8.5</v>
          </cell>
        </row>
        <row r="183">
          <cell r="C183">
            <v>16</v>
          </cell>
          <cell r="D183">
            <v>8.6</v>
          </cell>
        </row>
        <row r="183">
          <cell r="G183">
            <v>2</v>
          </cell>
          <cell r="H183">
            <v>8.6</v>
          </cell>
        </row>
        <row r="183">
          <cell r="O183">
            <v>4</v>
          </cell>
          <cell r="P183">
            <v>10</v>
          </cell>
        </row>
        <row r="184">
          <cell r="C184">
            <v>27</v>
          </cell>
          <cell r="D184">
            <v>10.1</v>
          </cell>
        </row>
        <row r="184">
          <cell r="G184">
            <v>9</v>
          </cell>
          <cell r="H184">
            <v>9.6</v>
          </cell>
        </row>
        <row r="184">
          <cell r="K184">
            <v>10</v>
          </cell>
          <cell r="L184">
            <v>10</v>
          </cell>
        </row>
        <row r="184">
          <cell r="O184">
            <v>4</v>
          </cell>
          <cell r="P184">
            <v>10</v>
          </cell>
        </row>
        <row r="185">
          <cell r="C185">
            <v>6</v>
          </cell>
          <cell r="D185">
            <v>11</v>
          </cell>
        </row>
        <row r="186">
          <cell r="C186">
            <v>13.3</v>
          </cell>
          <cell r="D186">
            <v>8.9</v>
          </cell>
        </row>
        <row r="186">
          <cell r="G186">
            <v>4</v>
          </cell>
          <cell r="H186">
            <v>8</v>
          </cell>
        </row>
        <row r="187">
          <cell r="C187">
            <v>7.3</v>
          </cell>
          <cell r="D187">
            <v>6.3</v>
          </cell>
        </row>
        <row r="187">
          <cell r="G187">
            <v>4</v>
          </cell>
          <cell r="H187">
            <v>5.4</v>
          </cell>
        </row>
        <row r="188">
          <cell r="C188">
            <v>0</v>
          </cell>
          <cell r="D188">
            <v>0</v>
          </cell>
        </row>
        <row r="189">
          <cell r="C189">
            <v>0</v>
          </cell>
          <cell r="D189">
            <v>0</v>
          </cell>
        </row>
        <row r="190">
          <cell r="C190">
            <v>2</v>
          </cell>
          <cell r="D190">
            <v>5.6</v>
          </cell>
        </row>
        <row r="191">
          <cell r="C191">
            <v>4.3</v>
          </cell>
          <cell r="D191">
            <v>7.7</v>
          </cell>
        </row>
        <row r="191">
          <cell r="G191">
            <v>1</v>
          </cell>
          <cell r="H191">
            <v>8.5</v>
          </cell>
        </row>
        <row r="193">
          <cell r="C193">
            <v>2</v>
          </cell>
          <cell r="D193">
            <v>16.6</v>
          </cell>
        </row>
        <row r="194">
          <cell r="C194">
            <v>1</v>
          </cell>
          <cell r="D194">
            <v>16.6</v>
          </cell>
        </row>
        <row r="213">
          <cell r="C213">
            <v>2</v>
          </cell>
          <cell r="D213">
            <v>11.8</v>
          </cell>
        </row>
        <row r="213">
          <cell r="G213">
            <v>2</v>
          </cell>
          <cell r="H213">
            <v>11.8</v>
          </cell>
        </row>
        <row r="214">
          <cell r="C214">
            <v>2</v>
          </cell>
          <cell r="D214">
            <v>13</v>
          </cell>
        </row>
        <row r="214">
          <cell r="G214">
            <v>2</v>
          </cell>
          <cell r="H214">
            <v>13</v>
          </cell>
        </row>
        <row r="247">
          <cell r="D247">
            <v>8.9</v>
          </cell>
          <cell r="E247">
            <v>27</v>
          </cell>
          <cell r="F247">
            <v>3</v>
          </cell>
        </row>
        <row r="248">
          <cell r="D248">
            <v>8.9</v>
          </cell>
          <cell r="E248">
            <v>18</v>
          </cell>
          <cell r="F248">
            <v>2</v>
          </cell>
        </row>
        <row r="249">
          <cell r="D249">
            <v>8.9</v>
          </cell>
          <cell r="E249">
            <v>9</v>
          </cell>
          <cell r="F249">
            <v>1</v>
          </cell>
        </row>
        <row r="250">
          <cell r="D250">
            <v>8.9</v>
          </cell>
          <cell r="E250">
            <v>18</v>
          </cell>
          <cell r="F250">
            <v>2</v>
          </cell>
        </row>
      </sheetData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АЦИОНАР"/>
      <sheetName val="ПОЛ-КА"/>
      <sheetName val="скорая"/>
      <sheetName val="исследования"/>
    </sheetNames>
    <sheetDataSet>
      <sheetData sheetId="0">
        <row r="59">
          <cell r="M59">
            <v>14000</v>
          </cell>
        </row>
        <row r="253">
          <cell r="I253">
            <v>32</v>
          </cell>
          <cell r="J253">
            <v>2</v>
          </cell>
        </row>
      </sheetData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ТАЦИОНАР (изм))"/>
      <sheetName val="5. Исследования (ф 30))"/>
      <sheetName val="1. АМП"/>
      <sheetName val="2. КС"/>
      <sheetName val="3. ДС"/>
      <sheetName val="4. СМП"/>
      <sheetName val="5. ИССЛЕДОВАНИЯ"/>
      <sheetName val="6. УСЛУГИ ДИАЛИЗА"/>
      <sheetName val="7. ПРОФ.МЕРОПРИЯТИЯ"/>
      <sheetName val="КДЛ для П-ки №2"/>
      <sheetName val="РАСЧЁТ СТАЦИОНАР КОРОТКИЙ"/>
      <sheetName val="РАСЧЁТ ДНЕВНОЙ КОРОТКИ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">
          <cell r="A1" t="str">
    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1 ГОДУ                                                                                          </v>
          </cell>
        </row>
      </sheetData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Z36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0" ySplit="5" topLeftCell="A30" activePane="bottomLeft" state="frozen"/>
      <selection pane="topLeft" activeCell="A1" activeCellId="0" sqref="A1"/>
      <selection pane="bottomLeft" activeCell="E47" activeCellId="0" sqref="E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9.28"/>
    <col collapsed="false" customWidth="true" hidden="true" outlineLevel="0" max="3" min="3" style="0" width="7.7"/>
    <col collapsed="false" customWidth="true" hidden="true" outlineLevel="0" max="4" min="4" style="0" width="9.7"/>
    <col collapsed="false" customWidth="true" hidden="false" outlineLevel="0" max="6" min="5" style="0" width="10.71"/>
    <col collapsed="false" customWidth="true" hidden="true" outlineLevel="0" max="7" min="7" style="0" width="10.28"/>
    <col collapsed="false" customWidth="true" hidden="true" outlineLevel="0" max="8" min="8" style="0" width="9.85"/>
    <col collapsed="false" customWidth="true" hidden="false" outlineLevel="0" max="9" min="9" style="0" width="10.13"/>
    <col collapsed="false" customWidth="true" hidden="false" outlineLevel="0" max="10" min="10" style="0" width="9.56"/>
    <col collapsed="false" customWidth="true" hidden="true" outlineLevel="0" max="11" min="11" style="0" width="7.14"/>
    <col collapsed="false" customWidth="true" hidden="true" outlineLevel="0" max="12" min="12" style="0" width="10.13"/>
    <col collapsed="false" customWidth="true" hidden="false" outlineLevel="0" max="14" min="13" style="0" width="8.99"/>
    <col collapsed="false" customWidth="true" hidden="true" outlineLevel="0" max="15" min="15" style="0" width="6.28"/>
    <col collapsed="false" customWidth="true" hidden="true" outlineLevel="0" max="16" min="16" style="0" width="9.85"/>
    <col collapsed="false" customWidth="true" hidden="false" outlineLevel="0" max="17" min="17" style="0" width="9.56"/>
    <col collapsed="false" customWidth="true" hidden="false" outlineLevel="0" max="18" min="18" style="0" width="8.56"/>
  </cols>
  <sheetData>
    <row r="1" s="2" customFormat="true" ht="5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s="2" customFormat="true" ht="31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2.75" hidden="false" customHeight="false" outlineLevel="0" collapsed="false">
      <c r="J3" s="4"/>
      <c r="K3" s="4"/>
      <c r="L3" s="4"/>
      <c r="M3" s="4"/>
      <c r="N3" s="4"/>
      <c r="O3" s="4"/>
      <c r="P3" s="4"/>
      <c r="Q3" s="4"/>
      <c r="R3" s="4"/>
    </row>
    <row r="4" customFormat="false" ht="32.25" hidden="false" customHeight="true" outlineLevel="0" collapsed="false">
      <c r="A4" s="5"/>
      <c r="B4" s="6"/>
      <c r="C4" s="7" t="s">
        <v>2</v>
      </c>
      <c r="D4" s="7"/>
      <c r="E4" s="7"/>
      <c r="F4" s="7"/>
      <c r="G4" s="5" t="s">
        <v>3</v>
      </c>
      <c r="H4" s="5"/>
      <c r="I4" s="5"/>
      <c r="J4" s="5"/>
      <c r="K4" s="5" t="s">
        <v>4</v>
      </c>
      <c r="L4" s="5"/>
      <c r="M4" s="5"/>
      <c r="N4" s="5"/>
      <c r="O4" s="5" t="s">
        <v>5</v>
      </c>
      <c r="P4" s="5"/>
      <c r="Q4" s="5"/>
      <c r="R4" s="5"/>
    </row>
    <row r="5" customFormat="false" ht="42.75" hidden="false" customHeight="true" outlineLevel="0" collapsed="false">
      <c r="A5" s="5"/>
      <c r="B5" s="6"/>
      <c r="C5" s="8" t="s">
        <v>6</v>
      </c>
      <c r="D5" s="8" t="s">
        <v>7</v>
      </c>
      <c r="E5" s="8" t="s">
        <v>8</v>
      </c>
      <c r="F5" s="8" t="s">
        <v>9</v>
      </c>
      <c r="G5" s="8" t="s">
        <v>6</v>
      </c>
      <c r="H5" s="8" t="s">
        <v>7</v>
      </c>
      <c r="I5" s="8" t="s">
        <v>10</v>
      </c>
      <c r="J5" s="8" t="s">
        <v>9</v>
      </c>
      <c r="K5" s="8" t="s">
        <v>6</v>
      </c>
      <c r="L5" s="8" t="s">
        <v>7</v>
      </c>
      <c r="M5" s="8" t="s">
        <v>10</v>
      </c>
      <c r="N5" s="8" t="s">
        <v>9</v>
      </c>
      <c r="O5" s="8" t="s">
        <v>6</v>
      </c>
      <c r="P5" s="8" t="s">
        <v>7</v>
      </c>
      <c r="Q5" s="8" t="s">
        <v>10</v>
      </c>
      <c r="R5" s="8" t="s">
        <v>9</v>
      </c>
    </row>
    <row r="6" customFormat="false" ht="21.75" hidden="false" customHeight="true" outlineLevel="0" collapsed="false">
      <c r="A6" s="9" t="s">
        <v>11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22.5" hidden="false" customHeight="true" outlineLevel="0" collapsed="false">
      <c r="A7" s="10"/>
      <c r="B7" s="11" t="s">
        <v>12</v>
      </c>
      <c r="C7" s="12" t="n">
        <v>25</v>
      </c>
      <c r="D7" s="13" t="n">
        <v>13.6</v>
      </c>
      <c r="E7" s="14" t="e">
        <f aca="false">#REF!-[1]СТАЦИОНАР!E7</f>
        <v>#VALUE!</v>
      </c>
      <c r="F7" s="14" t="e">
        <f aca="false">#REF!-[1]СТАЦИОНАР!F7</f>
        <v>#VALUE!</v>
      </c>
      <c r="G7" s="12" t="n">
        <v>5</v>
      </c>
      <c r="H7" s="12" t="n">
        <v>13.6</v>
      </c>
      <c r="I7" s="12" t="e">
        <f aca="false">#REF!-[1]СТАЦИОНАР!I7</f>
        <v>#VALUE!</v>
      </c>
      <c r="J7" s="12" t="e">
        <f aca="false">#REF!-[1]СТАЦИОНАР!J7</f>
        <v>#VALUE!</v>
      </c>
      <c r="K7" s="12" t="e">
        <f aca="false">#REF!-[1]СТАЦИОНАР!K7</f>
        <v>#VALUE!</v>
      </c>
      <c r="L7" s="12" t="e">
        <f aca="false">#REF!-[1]СТАЦИОНАР!L7</f>
        <v>#VALUE!</v>
      </c>
      <c r="M7" s="12" t="s">
        <v>13</v>
      </c>
      <c r="N7" s="12" t="s">
        <v>13</v>
      </c>
      <c r="O7" s="12" t="s">
        <v>13</v>
      </c>
      <c r="P7" s="12" t="s">
        <v>13</v>
      </c>
      <c r="Q7" s="12" t="s">
        <v>13</v>
      </c>
      <c r="R7" s="12" t="s">
        <v>13</v>
      </c>
    </row>
    <row r="8" customFormat="false" ht="22.5" hidden="false" customHeight="true" outlineLevel="0" collapsed="false">
      <c r="A8" s="10"/>
      <c r="B8" s="11" t="s">
        <v>14</v>
      </c>
      <c r="C8" s="12" t="n">
        <v>5</v>
      </c>
      <c r="D8" s="13" t="n">
        <v>13.1</v>
      </c>
      <c r="E8" s="15" t="e">
        <f aca="false">#REF!-[1]СТАЦИОНАР!E8</f>
        <v>#VALUE!</v>
      </c>
      <c r="F8" s="15" t="e">
        <f aca="false">#REF!-[1]СТАЦИОНАР!F8</f>
        <v>#VALUE!</v>
      </c>
      <c r="G8" s="12" t="n">
        <v>5</v>
      </c>
      <c r="H8" s="12" t="n">
        <v>13.6</v>
      </c>
      <c r="I8" s="12" t="e">
        <f aca="false">#REF!-[1]СТАЦИОНАР!I8</f>
        <v>#VALUE!</v>
      </c>
      <c r="J8" s="12" t="e">
        <f aca="false">#REF!-[1]СТАЦИОНАР!J8</f>
        <v>#VALUE!</v>
      </c>
      <c r="K8" s="12" t="s">
        <v>13</v>
      </c>
      <c r="L8" s="12" t="s">
        <v>13</v>
      </c>
      <c r="M8" s="12" t="s">
        <v>13</v>
      </c>
      <c r="N8" s="12" t="s">
        <v>13</v>
      </c>
      <c r="O8" s="12" t="s">
        <v>13</v>
      </c>
      <c r="P8" s="12" t="s">
        <v>13</v>
      </c>
      <c r="Q8" s="12" t="s">
        <v>13</v>
      </c>
      <c r="R8" s="12" t="s">
        <v>13</v>
      </c>
    </row>
    <row r="9" customFormat="false" ht="20.25" hidden="false" customHeight="true" outlineLevel="0" collapsed="false">
      <c r="A9" s="10"/>
      <c r="B9" s="11" t="s">
        <v>15</v>
      </c>
      <c r="C9" s="12" t="n">
        <v>12</v>
      </c>
      <c r="D9" s="13" t="n">
        <v>12</v>
      </c>
      <c r="E9" s="15" t="e">
        <f aca="false">#REF!-[1]СТАЦИОНАР!E9</f>
        <v>#VALUE!</v>
      </c>
      <c r="F9" s="15" t="e">
        <f aca="false">#REF!-[1]СТАЦИОНАР!F9</f>
        <v>#VALUE!</v>
      </c>
      <c r="G9" s="12" t="n">
        <v>5</v>
      </c>
      <c r="H9" s="12" t="n">
        <v>13.6</v>
      </c>
      <c r="I9" s="12"/>
      <c r="J9" s="12" t="e">
        <f aca="false">#REF!-[1]СТАЦИОНАР!J9</f>
        <v>#VALUE!</v>
      </c>
      <c r="K9" s="12" t="s">
        <v>13</v>
      </c>
      <c r="L9" s="12" t="s">
        <v>13</v>
      </c>
      <c r="M9" s="12" t="s">
        <v>13</v>
      </c>
      <c r="N9" s="12" t="s">
        <v>13</v>
      </c>
      <c r="O9" s="12" t="s">
        <v>13</v>
      </c>
      <c r="P9" s="12" t="s">
        <v>13</v>
      </c>
      <c r="Q9" s="12" t="s">
        <v>13</v>
      </c>
      <c r="R9" s="12" t="s">
        <v>13</v>
      </c>
    </row>
    <row r="10" customFormat="false" ht="20.25" hidden="false" customHeight="true" outlineLevel="0" collapsed="false">
      <c r="A10" s="10"/>
      <c r="B10" s="11" t="s">
        <v>16</v>
      </c>
      <c r="C10" s="12" t="n">
        <v>26.5</v>
      </c>
      <c r="D10" s="13" t="n">
        <v>11.7</v>
      </c>
      <c r="E10" s="15" t="e">
        <f aca="false">#REF!-[1]СТАЦИОНАР!E10</f>
        <v>#VALUE!</v>
      </c>
      <c r="F10" s="16" t="e">
        <f aca="false">#REF!-[1]СТАЦИОНАР!F10</f>
        <v>#VALUE!</v>
      </c>
      <c r="G10" s="12" t="n">
        <v>5</v>
      </c>
      <c r="H10" s="12" t="n">
        <v>13.6</v>
      </c>
      <c r="I10" s="12" t="e">
        <f aca="false">#REF!-[1]СТАЦИОНАР!I10</f>
        <v>#VALUE!</v>
      </c>
      <c r="J10" s="12" t="e">
        <f aca="false">#REF!-[1]СТАЦИОНАР!J10</f>
        <v>#VALUE!</v>
      </c>
      <c r="K10" s="12" t="s">
        <v>13</v>
      </c>
      <c r="L10" s="12" t="s">
        <v>13</v>
      </c>
      <c r="M10" s="12" t="s">
        <v>13</v>
      </c>
      <c r="N10" s="12" t="s">
        <v>13</v>
      </c>
      <c r="O10" s="12" t="s">
        <v>13</v>
      </c>
      <c r="P10" s="12" t="s">
        <v>13</v>
      </c>
      <c r="Q10" s="12" t="s">
        <v>13</v>
      </c>
      <c r="R10" s="12" t="s">
        <v>13</v>
      </c>
    </row>
    <row r="11" customFormat="false" ht="22.5" hidden="false" customHeight="true" outlineLevel="0" collapsed="false">
      <c r="A11" s="10"/>
      <c r="B11" s="11" t="s">
        <v>17</v>
      </c>
      <c r="C11" s="12" t="n">
        <v>18</v>
      </c>
      <c r="D11" s="13" t="n">
        <v>10.8</v>
      </c>
      <c r="E11" s="15" t="e">
        <f aca="false">#REF!-[1]СТАЦИОНАР!E11</f>
        <v>#VALUE!</v>
      </c>
      <c r="F11" s="15" t="e">
        <f aca="false">#REF!-[1]СТАЦИОНАР!F11</f>
        <v>#VALUE!</v>
      </c>
      <c r="G11" s="12" t="n">
        <v>5</v>
      </c>
      <c r="H11" s="12" t="n">
        <v>13.6</v>
      </c>
      <c r="I11" s="12" t="e">
        <f aca="false">#REF!-[1]СТАЦИОНАР!I11</f>
        <v>#VALUE!</v>
      </c>
      <c r="J11" s="12" t="e">
        <f aca="false">#REF!-[1]СТАЦИОНАР!J11</f>
        <v>#VALUE!</v>
      </c>
      <c r="K11" s="12" t="s">
        <v>13</v>
      </c>
      <c r="L11" s="12" t="s">
        <v>13</v>
      </c>
      <c r="M11" s="12" t="s">
        <v>13</v>
      </c>
      <c r="N11" s="12" t="s">
        <v>13</v>
      </c>
      <c r="O11" s="12" t="s">
        <v>13</v>
      </c>
      <c r="P11" s="12" t="s">
        <v>13</v>
      </c>
      <c r="Q11" s="12" t="s">
        <v>13</v>
      </c>
      <c r="R11" s="12" t="s">
        <v>13</v>
      </c>
    </row>
    <row r="12" customFormat="false" ht="21" hidden="false" customHeight="true" outlineLevel="0" collapsed="false">
      <c r="A12" s="10"/>
      <c r="B12" s="11" t="s">
        <v>18</v>
      </c>
      <c r="C12" s="12" t="n">
        <v>11.8</v>
      </c>
      <c r="D12" s="13" t="n">
        <v>11.6</v>
      </c>
      <c r="E12" s="15" t="e">
        <f aca="false">#REF!-[1]СТАЦИОНАР!E12</f>
        <v>#VALUE!</v>
      </c>
      <c r="F12" s="15" t="e">
        <f aca="false">#REF!-[1]СТАЦИОНАР!F12</f>
        <v>#VALUE!</v>
      </c>
      <c r="G12" s="12" t="n">
        <v>5</v>
      </c>
      <c r="H12" s="12" t="n">
        <v>13.6</v>
      </c>
      <c r="I12" s="12" t="e">
        <f aca="false">#REF!-[1]СТАЦИОНАР!I12</f>
        <v>#VALUE!</v>
      </c>
      <c r="J12" s="12" t="e">
        <f aca="false">#REF!-[1]СТАЦИОНАР!J12</f>
        <v>#VALUE!</v>
      </c>
      <c r="K12" s="12" t="s">
        <v>13</v>
      </c>
      <c r="L12" s="12" t="s">
        <v>13</v>
      </c>
      <c r="M12" s="12" t="s">
        <v>13</v>
      </c>
      <c r="N12" s="12" t="s">
        <v>13</v>
      </c>
      <c r="O12" s="12" t="s">
        <v>13</v>
      </c>
      <c r="P12" s="12" t="s">
        <v>13</v>
      </c>
      <c r="Q12" s="12" t="s">
        <v>13</v>
      </c>
      <c r="R12" s="12" t="s">
        <v>13</v>
      </c>
    </row>
    <row r="13" customFormat="false" ht="22.5" hidden="false" customHeight="true" outlineLevel="0" collapsed="false">
      <c r="A13" s="10"/>
      <c r="B13" s="11" t="s">
        <v>19</v>
      </c>
      <c r="C13" s="12" t="n">
        <v>10</v>
      </c>
      <c r="D13" s="13" t="n">
        <v>13</v>
      </c>
      <c r="E13" s="15" t="e">
        <f aca="false">#REF!-[1]СТАЦИОНАР!E13</f>
        <v>#VALUE!</v>
      </c>
      <c r="F13" s="15" t="e">
        <f aca="false">#REF!-[1]СТАЦИОНАР!F13</f>
        <v>#VALUE!</v>
      </c>
      <c r="G13" s="12" t="n">
        <v>5</v>
      </c>
      <c r="H13" s="13" t="n">
        <v>13.6</v>
      </c>
      <c r="I13" s="17" t="e">
        <f aca="false">#REF!-[1]СТАЦИОНАР!I13</f>
        <v>#VALUE!</v>
      </c>
      <c r="J13" s="17" t="e">
        <f aca="false">#REF!-[1]СТАЦИОНАР!J13</f>
        <v>#VALUE!</v>
      </c>
      <c r="K13" s="12" t="s">
        <v>13</v>
      </c>
      <c r="L13" s="12" t="s">
        <v>13</v>
      </c>
      <c r="M13" s="12" t="s">
        <v>13</v>
      </c>
      <c r="N13" s="12" t="s">
        <v>13</v>
      </c>
      <c r="O13" s="12" t="s">
        <v>13</v>
      </c>
      <c r="P13" s="12" t="s">
        <v>13</v>
      </c>
      <c r="Q13" s="12" t="s">
        <v>13</v>
      </c>
      <c r="R13" s="12" t="s">
        <v>13</v>
      </c>
    </row>
    <row r="14" customFormat="false" ht="21" hidden="false" customHeight="true" outlineLevel="0" collapsed="false">
      <c r="A14" s="10"/>
      <c r="B14" s="11" t="s">
        <v>20</v>
      </c>
      <c r="C14" s="12" t="n">
        <v>3.5</v>
      </c>
      <c r="D14" s="13" t="n">
        <v>10.1</v>
      </c>
      <c r="E14" s="15" t="e">
        <f aca="false">#REF!-[1]СТАЦИОНАР!E14</f>
        <v>#VALUE!</v>
      </c>
      <c r="F14" s="15" t="e">
        <f aca="false">#REF!-[1]СТАЦИОНАР!F14</f>
        <v>#VALUE!</v>
      </c>
      <c r="G14" s="12" t="n">
        <v>5</v>
      </c>
      <c r="H14" s="12" t="n">
        <v>13.6</v>
      </c>
      <c r="I14" s="12" t="e">
        <f aca="false">#REF!-[1]СТАЦИОНАР!I14</f>
        <v>#VALUE!</v>
      </c>
      <c r="J14" s="12" t="e">
        <f aca="false">#REF!-[1]СТАЦИОНАР!J14</f>
        <v>#VALUE!</v>
      </c>
      <c r="K14" s="12" t="s">
        <v>13</v>
      </c>
      <c r="L14" s="12" t="s">
        <v>13</v>
      </c>
      <c r="M14" s="12" t="s">
        <v>13</v>
      </c>
      <c r="N14" s="12" t="s">
        <v>13</v>
      </c>
      <c r="O14" s="12" t="s">
        <v>13</v>
      </c>
      <c r="P14" s="12" t="s">
        <v>13</v>
      </c>
      <c r="Q14" s="12" t="s">
        <v>13</v>
      </c>
      <c r="R14" s="12" t="s">
        <v>13</v>
      </c>
    </row>
    <row r="15" customFormat="false" ht="22.5" hidden="false" customHeight="true" outlineLevel="0" collapsed="false">
      <c r="A15" s="10"/>
      <c r="B15" s="11" t="s">
        <v>21</v>
      </c>
      <c r="C15" s="12" t="n">
        <v>20</v>
      </c>
      <c r="D15" s="13" t="n">
        <v>12.3</v>
      </c>
      <c r="E15" s="15" t="e">
        <f aca="false">#REF!-[1]СТАЦИОНАР!E15</f>
        <v>#VALUE!</v>
      </c>
      <c r="F15" s="15" t="e">
        <f aca="false">#REF!-[1]СТАЦИОНАР!F15</f>
        <v>#VALUE!</v>
      </c>
      <c r="G15" s="12" t="n">
        <v>5</v>
      </c>
      <c r="H15" s="12" t="n">
        <v>13.6</v>
      </c>
      <c r="I15" s="12" t="e">
        <f aca="false">#REF!-[1]СТАЦИОНАР!I15</f>
        <v>#VALUE!</v>
      </c>
      <c r="J15" s="12" t="e">
        <f aca="false">#REF!-[1]СТАЦИОНАР!J15</f>
        <v>#VALUE!</v>
      </c>
      <c r="K15" s="12" t="s">
        <v>13</v>
      </c>
      <c r="L15" s="12" t="s">
        <v>13</v>
      </c>
      <c r="M15" s="12" t="s">
        <v>13</v>
      </c>
      <c r="N15" s="12" t="s">
        <v>13</v>
      </c>
      <c r="O15" s="12" t="s">
        <v>13</v>
      </c>
      <c r="P15" s="12" t="s">
        <v>13</v>
      </c>
      <c r="Q15" s="12" t="s">
        <v>13</v>
      </c>
      <c r="R15" s="12" t="s">
        <v>13</v>
      </c>
    </row>
    <row r="16" customFormat="false" ht="27.75" hidden="false" customHeight="true" outlineLevel="0" collapsed="false">
      <c r="A16" s="10"/>
      <c r="B16" s="11" t="s">
        <v>22</v>
      </c>
      <c r="C16" s="12" t="n">
        <v>39.5</v>
      </c>
      <c r="D16" s="13" t="n">
        <v>9.2</v>
      </c>
      <c r="E16" s="14" t="e">
        <f aca="false">#REF!-[1]СТАЦИОНАР!E16</f>
        <v>#VALUE!</v>
      </c>
      <c r="F16" s="14" t="e">
        <f aca="false">#REF!-[1]СТАЦИОНАР!F16</f>
        <v>#VALUE!</v>
      </c>
      <c r="G16" s="12" t="n">
        <v>5</v>
      </c>
      <c r="H16" s="12" t="n">
        <v>13.6</v>
      </c>
      <c r="I16" s="12" t="e">
        <f aca="false">#REF!-[1]СТАЦИОНАР!I16</f>
        <v>#VALUE!</v>
      </c>
      <c r="J16" s="12" t="e">
        <f aca="false">#REF!-[1]СТАЦИОНАР!J16</f>
        <v>#VALUE!</v>
      </c>
      <c r="K16" s="12" t="s">
        <v>13</v>
      </c>
      <c r="L16" s="12" t="s">
        <v>13</v>
      </c>
      <c r="M16" s="12" t="s">
        <v>13</v>
      </c>
      <c r="N16" s="12" t="s">
        <v>13</v>
      </c>
      <c r="O16" s="12" t="s">
        <v>13</v>
      </c>
      <c r="P16" s="12" t="s">
        <v>13</v>
      </c>
      <c r="Q16" s="12" t="s">
        <v>13</v>
      </c>
      <c r="R16" s="12" t="s">
        <v>13</v>
      </c>
    </row>
    <row r="17" customFormat="false" ht="22.5" hidden="false" customHeight="true" outlineLevel="0" collapsed="false">
      <c r="A17" s="10"/>
      <c r="B17" s="11" t="s">
        <v>23</v>
      </c>
      <c r="C17" s="12" t="n">
        <v>9</v>
      </c>
      <c r="D17" s="13" t="n">
        <v>9.2</v>
      </c>
      <c r="E17" s="15" t="e">
        <f aca="false">#REF!-[1]СТАЦИОНАР!E17</f>
        <v>#VALUE!</v>
      </c>
      <c r="F17" s="15" t="e">
        <f aca="false">#REF!-[1]СТАЦИОНАР!F17</f>
        <v>#VALUE!</v>
      </c>
      <c r="G17" s="12" t="n">
        <v>5</v>
      </c>
      <c r="H17" s="12" t="n">
        <v>13.6</v>
      </c>
      <c r="I17" s="12"/>
      <c r="J17" s="12"/>
      <c r="K17" s="12" t="s">
        <v>13</v>
      </c>
      <c r="L17" s="12" t="s">
        <v>13</v>
      </c>
      <c r="M17" s="12" t="s">
        <v>13</v>
      </c>
      <c r="N17" s="12" t="s">
        <v>13</v>
      </c>
      <c r="O17" s="12" t="s">
        <v>13</v>
      </c>
      <c r="P17" s="12" t="s">
        <v>13</v>
      </c>
      <c r="Q17" s="12" t="s">
        <v>13</v>
      </c>
      <c r="R17" s="12" t="s">
        <v>13</v>
      </c>
    </row>
    <row r="18" customFormat="false" ht="22.5" hidden="false" customHeight="true" outlineLevel="0" collapsed="false">
      <c r="A18" s="10"/>
      <c r="B18" s="11" t="s">
        <v>24</v>
      </c>
      <c r="C18" s="12" t="n">
        <v>11.5</v>
      </c>
      <c r="D18" s="13" t="n">
        <v>10.4</v>
      </c>
      <c r="E18" s="15" t="e">
        <f aca="false">#REF!-[1]СТАЦИОНАР!E18</f>
        <v>#VALUE!</v>
      </c>
      <c r="F18" s="15" t="e">
        <f aca="false">#REF!-[1]СТАЦИОНАР!F18</f>
        <v>#VALUE!</v>
      </c>
      <c r="G18" s="12" t="n">
        <v>5</v>
      </c>
      <c r="H18" s="12" t="n">
        <v>13.6</v>
      </c>
      <c r="I18" s="12" t="e">
        <f aca="false">#REF!-[1]СТАЦИОНАР!I18</f>
        <v>#VALUE!</v>
      </c>
      <c r="J18" s="12" t="e">
        <f aca="false">#REF!-[1]СТАЦИОНАР!J18</f>
        <v>#VALUE!</v>
      </c>
      <c r="K18" s="12" t="s">
        <v>13</v>
      </c>
      <c r="L18" s="12" t="s">
        <v>13</v>
      </c>
      <c r="M18" s="12" t="s">
        <v>13</v>
      </c>
      <c r="N18" s="12" t="s">
        <v>13</v>
      </c>
      <c r="O18" s="12" t="s">
        <v>13</v>
      </c>
      <c r="P18" s="12" t="s">
        <v>13</v>
      </c>
      <c r="Q18" s="12" t="s">
        <v>13</v>
      </c>
      <c r="R18" s="12" t="s">
        <v>13</v>
      </c>
    </row>
    <row r="19" customFormat="false" ht="30.75" hidden="false" customHeight="true" outlineLevel="0" collapsed="false">
      <c r="A19" s="10"/>
      <c r="B19" s="11" t="s">
        <v>25</v>
      </c>
      <c r="C19" s="12" t="n">
        <v>18</v>
      </c>
      <c r="D19" s="13" t="n">
        <v>11</v>
      </c>
      <c r="E19" s="15" t="e">
        <f aca="false">#REF!-[1]СТАЦИОНАР!E19</f>
        <v>#VALUE!</v>
      </c>
      <c r="F19" s="15" t="e">
        <f aca="false">#REF!-[1]СТАЦИОНАР!F19</f>
        <v>#VALUE!</v>
      </c>
      <c r="G19" s="12" t="n">
        <v>5</v>
      </c>
      <c r="H19" s="12" t="n">
        <v>13.6</v>
      </c>
      <c r="I19" s="12"/>
      <c r="J19" s="12"/>
      <c r="K19" s="12" t="s">
        <v>13</v>
      </c>
      <c r="L19" s="12" t="s">
        <v>13</v>
      </c>
      <c r="M19" s="12" t="s">
        <v>13</v>
      </c>
      <c r="N19" s="12" t="s">
        <v>13</v>
      </c>
      <c r="O19" s="12" t="s">
        <v>13</v>
      </c>
      <c r="P19" s="12" t="s">
        <v>13</v>
      </c>
      <c r="Q19" s="12" t="s">
        <v>13</v>
      </c>
      <c r="R19" s="12" t="s">
        <v>13</v>
      </c>
    </row>
    <row r="20" customFormat="false" ht="21" hidden="false" customHeight="true" outlineLevel="0" collapsed="false">
      <c r="A20" s="10"/>
      <c r="B20" s="11" t="s">
        <v>26</v>
      </c>
      <c r="C20" s="12" t="n">
        <v>3</v>
      </c>
      <c r="D20" s="13" t="n">
        <v>11</v>
      </c>
      <c r="E20" s="15" t="e">
        <f aca="false">#REF!-[1]СТАЦИОНАР!E20</f>
        <v>#VALUE!</v>
      </c>
      <c r="F20" s="15" t="e">
        <f aca="false">#REF!-[1]СТАЦИОНАР!F20</f>
        <v>#VALUE!</v>
      </c>
      <c r="G20" s="12" t="n">
        <v>5</v>
      </c>
      <c r="H20" s="12" t="n">
        <v>13.6</v>
      </c>
      <c r="I20" s="12"/>
      <c r="J20" s="12"/>
      <c r="K20" s="12" t="s">
        <v>13</v>
      </c>
      <c r="L20" s="12" t="s">
        <v>13</v>
      </c>
      <c r="M20" s="12" t="s">
        <v>13</v>
      </c>
      <c r="N20" s="12" t="s">
        <v>13</v>
      </c>
      <c r="O20" s="12" t="s">
        <v>13</v>
      </c>
      <c r="P20" s="12" t="s">
        <v>13</v>
      </c>
      <c r="Q20" s="12" t="s">
        <v>13</v>
      </c>
      <c r="R20" s="12" t="s">
        <v>13</v>
      </c>
    </row>
    <row r="21" customFormat="false" ht="19.5" hidden="false" customHeight="true" outlineLevel="0" collapsed="false">
      <c r="A21" s="10"/>
      <c r="B21" s="11" t="s">
        <v>27</v>
      </c>
      <c r="C21" s="12" t="n">
        <v>3</v>
      </c>
      <c r="D21" s="13" t="n">
        <v>13.6</v>
      </c>
      <c r="E21" s="15" t="e">
        <f aca="false">#REF!-[1]СТАЦИОНАР!E21</f>
        <v>#VALUE!</v>
      </c>
      <c r="F21" s="15" t="e">
        <f aca="false">#REF!-[1]СТАЦИОНАР!F21</f>
        <v>#VALUE!</v>
      </c>
      <c r="G21" s="12" t="n">
        <v>5</v>
      </c>
      <c r="H21" s="12" t="n">
        <v>13.6</v>
      </c>
      <c r="I21" s="12"/>
      <c r="J21" s="12"/>
      <c r="K21" s="12" t="s">
        <v>13</v>
      </c>
      <c r="L21" s="12" t="s">
        <v>13</v>
      </c>
      <c r="M21" s="12" t="s">
        <v>13</v>
      </c>
      <c r="N21" s="12" t="s">
        <v>13</v>
      </c>
      <c r="O21" s="12" t="s">
        <v>13</v>
      </c>
      <c r="P21" s="12" t="s">
        <v>13</v>
      </c>
      <c r="Q21" s="12" t="s">
        <v>13</v>
      </c>
      <c r="R21" s="12" t="s">
        <v>13</v>
      </c>
    </row>
    <row r="22" customFormat="false" ht="19.5" hidden="false" customHeight="true" outlineLevel="0" collapsed="false">
      <c r="A22" s="10"/>
      <c r="B22" s="11" t="s">
        <v>28</v>
      </c>
      <c r="C22" s="12" t="n">
        <v>0.75</v>
      </c>
      <c r="D22" s="13" t="n">
        <v>13.6</v>
      </c>
      <c r="E22" s="15" t="e">
        <f aca="false">#REF!-[1]СТАЦИОНАР!E22</f>
        <v>#VALUE!</v>
      </c>
      <c r="F22" s="15" t="e">
        <f aca="false">#REF!-[1]СТАЦИОНАР!F22</f>
        <v>#VALUE!</v>
      </c>
      <c r="G22" s="12" t="n">
        <v>5</v>
      </c>
      <c r="H22" s="12" t="n">
        <v>13.6</v>
      </c>
      <c r="I22" s="12"/>
      <c r="J22" s="12"/>
      <c r="K22" s="12" t="s">
        <v>13</v>
      </c>
      <c r="L22" s="12" t="s">
        <v>13</v>
      </c>
      <c r="M22" s="12" t="s">
        <v>13</v>
      </c>
      <c r="N22" s="12" t="s">
        <v>13</v>
      </c>
      <c r="O22" s="12" t="s">
        <v>13</v>
      </c>
      <c r="P22" s="12" t="s">
        <v>13</v>
      </c>
      <c r="Q22" s="12" t="s">
        <v>13</v>
      </c>
      <c r="R22" s="12" t="s">
        <v>13</v>
      </c>
    </row>
    <row r="23" customFormat="false" ht="20.25" hidden="false" customHeight="true" outlineLevel="0" collapsed="false">
      <c r="A23" s="10"/>
      <c r="B23" s="11" t="s">
        <v>29</v>
      </c>
      <c r="C23" s="12" t="n">
        <v>4</v>
      </c>
      <c r="D23" s="13" t="n">
        <v>7.7</v>
      </c>
      <c r="E23" s="15" t="e">
        <f aca="false">#REF!-[1]СТАЦИОНАР!E23</f>
        <v>#VALUE!</v>
      </c>
      <c r="F23" s="15" t="e">
        <f aca="false">#REF!-[1]СТАЦИОНАР!F23</f>
        <v>#VALUE!</v>
      </c>
      <c r="G23" s="12" t="n">
        <v>5</v>
      </c>
      <c r="H23" s="12" t="n">
        <v>13.6</v>
      </c>
      <c r="I23" s="12"/>
      <c r="J23" s="12"/>
      <c r="K23" s="12" t="s">
        <v>13</v>
      </c>
      <c r="L23" s="12" t="s">
        <v>13</v>
      </c>
      <c r="M23" s="12" t="s">
        <v>13</v>
      </c>
      <c r="N23" s="12" t="s">
        <v>13</v>
      </c>
      <c r="O23" s="12" t="s">
        <v>13</v>
      </c>
      <c r="P23" s="12" t="s">
        <v>13</v>
      </c>
      <c r="Q23" s="12" t="s">
        <v>13</v>
      </c>
      <c r="R23" s="12" t="s">
        <v>13</v>
      </c>
    </row>
    <row r="24" customFormat="false" ht="21" hidden="false" customHeight="true" outlineLevel="0" collapsed="false">
      <c r="A24" s="10"/>
      <c r="B24" s="11" t="s">
        <v>30</v>
      </c>
      <c r="C24" s="12" t="n">
        <v>19</v>
      </c>
      <c r="D24" s="13" t="n">
        <v>10.7</v>
      </c>
      <c r="E24" s="15" t="e">
        <f aca="false">#REF!-[1]СТАЦИОНАР!E24</f>
        <v>#VALUE!</v>
      </c>
      <c r="F24" s="15" t="e">
        <f aca="false">#REF!-[1]СТАЦИОНАР!F24</f>
        <v>#VALUE!</v>
      </c>
      <c r="G24" s="12" t="n">
        <v>5</v>
      </c>
      <c r="H24" s="12" t="n">
        <v>13.6</v>
      </c>
      <c r="I24" s="12" t="e">
        <f aca="false">#REF!-[1]СТАЦИОНАР!I24</f>
        <v>#VALUE!</v>
      </c>
      <c r="J24" s="12" t="e">
        <f aca="false">#REF!-[1]СТАЦИОНАР!J24</f>
        <v>#VALUE!</v>
      </c>
      <c r="K24" s="12" t="s">
        <v>13</v>
      </c>
      <c r="L24" s="12" t="s">
        <v>13</v>
      </c>
      <c r="M24" s="12" t="s">
        <v>13</v>
      </c>
      <c r="N24" s="12" t="s">
        <v>13</v>
      </c>
      <c r="O24" s="12" t="s">
        <v>13</v>
      </c>
      <c r="P24" s="12" t="s">
        <v>13</v>
      </c>
      <c r="Q24" s="12" t="s">
        <v>13</v>
      </c>
      <c r="R24" s="12" t="s">
        <v>13</v>
      </c>
    </row>
    <row r="25" customFormat="false" ht="19.5" hidden="false" customHeight="true" outlineLevel="0" collapsed="false">
      <c r="A25" s="10"/>
      <c r="B25" s="11" t="s">
        <v>31</v>
      </c>
      <c r="C25" s="12" t="n">
        <v>2.25</v>
      </c>
      <c r="D25" s="13" t="n">
        <v>10.7</v>
      </c>
      <c r="E25" s="15" t="e">
        <f aca="false">#REF!-[1]СТАЦИОНАР!E25</f>
        <v>#VALUE!</v>
      </c>
      <c r="F25" s="15" t="e">
        <f aca="false">#REF!-[1]СТАЦИОНАР!F25</f>
        <v>#VALUE!</v>
      </c>
      <c r="G25" s="12" t="n">
        <v>5</v>
      </c>
      <c r="H25" s="12" t="n">
        <v>13.6</v>
      </c>
      <c r="I25" s="12"/>
      <c r="J25" s="12"/>
      <c r="K25" s="12" t="s">
        <v>13</v>
      </c>
      <c r="L25" s="12" t="s">
        <v>13</v>
      </c>
      <c r="M25" s="12" t="s">
        <v>13</v>
      </c>
      <c r="N25" s="12" t="s">
        <v>13</v>
      </c>
      <c r="O25" s="12" t="s">
        <v>13</v>
      </c>
      <c r="P25" s="12" t="s">
        <v>13</v>
      </c>
      <c r="Q25" s="12" t="s">
        <v>13</v>
      </c>
      <c r="R25" s="12" t="s">
        <v>13</v>
      </c>
    </row>
    <row r="26" customFormat="false" ht="18" hidden="false" customHeight="true" outlineLevel="0" collapsed="false">
      <c r="A26" s="10"/>
      <c r="B26" s="11" t="s">
        <v>32</v>
      </c>
      <c r="C26" s="12" t="n">
        <v>20</v>
      </c>
      <c r="D26" s="13" t="n">
        <v>12.1</v>
      </c>
      <c r="E26" s="15" t="e">
        <f aca="false">#REF!-[1]СТАЦИОНАР!E26</f>
        <v>#VALUE!</v>
      </c>
      <c r="F26" s="15" t="e">
        <f aca="false">#REF!-[1]СТАЦИОНАР!F26</f>
        <v>#VALUE!</v>
      </c>
      <c r="G26" s="18" t="n">
        <v>5</v>
      </c>
      <c r="H26" s="18" t="n">
        <v>13.6</v>
      </c>
      <c r="I26" s="12" t="e">
        <f aca="false">#REF!-[1]СТАЦИОНАР!I26</f>
        <v>#VALUE!</v>
      </c>
      <c r="J26" s="12" t="e">
        <f aca="false">#REF!-[1]СТАЦИОНАР!J26</f>
        <v>#VALUE!</v>
      </c>
      <c r="K26" s="12" t="s">
        <v>13</v>
      </c>
      <c r="L26" s="12" t="s">
        <v>13</v>
      </c>
      <c r="M26" s="12" t="s">
        <v>13</v>
      </c>
      <c r="N26" s="12" t="s">
        <v>13</v>
      </c>
      <c r="O26" s="12" t="s">
        <v>13</v>
      </c>
      <c r="P26" s="12" t="s">
        <v>13</v>
      </c>
      <c r="Q26" s="12" t="s">
        <v>13</v>
      </c>
      <c r="R26" s="12" t="s">
        <v>13</v>
      </c>
    </row>
    <row r="27" customFormat="false" ht="18" hidden="false" customHeight="true" outlineLevel="0" collapsed="false">
      <c r="A27" s="10"/>
      <c r="B27" s="19" t="s">
        <v>33</v>
      </c>
      <c r="C27" s="20"/>
      <c r="D27" s="21"/>
      <c r="E27" s="22" t="e">
        <f aca="false">#REF!-[1]СТАЦИОНАР!E27</f>
        <v>#VALUE!</v>
      </c>
      <c r="F27" s="22" t="e">
        <f aca="false">#REF!-[1]СТАЦИОНАР!F27</f>
        <v>#VALUE!</v>
      </c>
      <c r="G27" s="18" t="n">
        <v>5</v>
      </c>
      <c r="H27" s="18" t="n">
        <v>13.6</v>
      </c>
      <c r="I27" s="12" t="e">
        <f aca="false">#REF!-[1]СТАЦИОНАР!I27</f>
        <v>#VALUE!</v>
      </c>
      <c r="J27" s="12" t="e">
        <f aca="false">#REF!-[1]СТАЦИОНАР!J27</f>
        <v>#VALUE!</v>
      </c>
      <c r="K27" s="12"/>
      <c r="L27" s="12"/>
      <c r="M27" s="12"/>
      <c r="N27" s="12"/>
      <c r="O27" s="12"/>
      <c r="P27" s="12"/>
      <c r="Q27" s="12"/>
      <c r="R27" s="12"/>
    </row>
    <row r="28" customFormat="false" ht="32.25" hidden="false" customHeight="true" outlineLevel="0" collapsed="false">
      <c r="A28" s="10"/>
      <c r="B28" s="11" t="s">
        <v>34</v>
      </c>
      <c r="C28" s="12" t="n">
        <v>4</v>
      </c>
      <c r="D28" s="13" t="n">
        <v>22.7</v>
      </c>
      <c r="E28" s="15" t="e">
        <f aca="false">#REF!-[1]СТАЦИОНАР!E28</f>
        <v>#VALUE!</v>
      </c>
      <c r="F28" s="15" t="e">
        <f aca="false">#REF!-[1]СТАЦИОНАР!F28</f>
        <v>#VALUE!</v>
      </c>
      <c r="G28" s="18" t="n">
        <v>5</v>
      </c>
      <c r="H28" s="18" t="n">
        <v>13.6</v>
      </c>
      <c r="I28" s="12" t="e">
        <f aca="false">#REF!-[1]СТАЦИОНАР!I28</f>
        <v>#VALUE!</v>
      </c>
      <c r="J28" s="12" t="e">
        <f aca="false">#REF!-[1]СТАЦИОНАР!J28</f>
        <v>#VALUE!</v>
      </c>
      <c r="K28" s="12"/>
      <c r="L28" s="12"/>
      <c r="M28" s="12"/>
      <c r="N28" s="12"/>
      <c r="O28" s="12"/>
      <c r="P28" s="12"/>
      <c r="Q28" s="12"/>
      <c r="R28" s="12"/>
    </row>
    <row r="29" customFormat="false" ht="32.25" hidden="false" customHeight="true" outlineLevel="0" collapsed="false">
      <c r="A29" s="10"/>
      <c r="B29" s="11" t="s">
        <v>35</v>
      </c>
      <c r="C29" s="12" t="n">
        <v>3</v>
      </c>
      <c r="D29" s="13" t="n">
        <v>22.7</v>
      </c>
      <c r="E29" s="15" t="e">
        <f aca="false">#REF!-[1]СТАЦИОНАР!E29</f>
        <v>#VALUE!</v>
      </c>
      <c r="F29" s="15" t="e">
        <f aca="false">#REF!-[1]СТАЦИОНАР!F29</f>
        <v>#VALUE!</v>
      </c>
      <c r="G29" s="18" t="n">
        <v>5</v>
      </c>
      <c r="H29" s="18" t="n">
        <v>13.6</v>
      </c>
      <c r="I29" s="12" t="e">
        <f aca="false">#REF!-[1]СТАЦИОНАР!I29</f>
        <v>#VALUE!</v>
      </c>
      <c r="J29" s="12" t="e">
        <f aca="false">#REF!-[1]СТАЦИОНАР!J29</f>
        <v>#VALUE!</v>
      </c>
      <c r="K29" s="12"/>
      <c r="L29" s="12"/>
      <c r="M29" s="12"/>
      <c r="N29" s="12"/>
      <c r="O29" s="12"/>
      <c r="P29" s="12"/>
      <c r="Q29" s="12"/>
      <c r="R29" s="12"/>
    </row>
    <row r="30" customFormat="false" ht="17.25" hidden="false" customHeight="true" outlineLevel="0" collapsed="false">
      <c r="A30" s="10"/>
      <c r="B30" s="11" t="s">
        <v>36</v>
      </c>
      <c r="C30" s="12" t="n">
        <v>23</v>
      </c>
      <c r="D30" s="13" t="n">
        <v>9.2</v>
      </c>
      <c r="E30" s="23" t="e">
        <f aca="false">#REF!-[1]СТАЦИОНАР!E30</f>
        <v>#VALUE!</v>
      </c>
      <c r="F30" s="15" t="e">
        <f aca="false">#REF!-[1]СТАЦИОНАР!F30</f>
        <v>#VALUE!</v>
      </c>
      <c r="G30" s="12" t="n">
        <v>5</v>
      </c>
      <c r="H30" s="13" t="n">
        <v>13.6</v>
      </c>
      <c r="I30" s="12" t="e">
        <f aca="false">#REF!-[1]СТАЦИОНАР!I30</f>
        <v>#VALUE!</v>
      </c>
      <c r="J30" s="12" t="e">
        <f aca="false">#REF!-[1]СТАЦИОНАР!J30</f>
        <v>#VALUE!</v>
      </c>
      <c r="K30" s="12" t="s">
        <v>13</v>
      </c>
      <c r="L30" s="12" t="s">
        <v>13</v>
      </c>
      <c r="M30" s="12" t="s">
        <v>13</v>
      </c>
      <c r="N30" s="12" t="s">
        <v>13</v>
      </c>
      <c r="O30" s="12" t="s">
        <v>13</v>
      </c>
      <c r="P30" s="12" t="s">
        <v>13</v>
      </c>
      <c r="Q30" s="12" t="s">
        <v>13</v>
      </c>
      <c r="R30" s="12" t="s">
        <v>13</v>
      </c>
    </row>
    <row r="31" customFormat="false" ht="18" hidden="false" customHeight="true" outlineLevel="0" collapsed="false">
      <c r="A31" s="10"/>
      <c r="B31" s="11" t="s">
        <v>37</v>
      </c>
      <c r="C31" s="12" t="n">
        <v>19</v>
      </c>
      <c r="D31" s="13" t="n">
        <v>7</v>
      </c>
      <c r="E31" s="15" t="e">
        <f aca="false">#REF!-[1]СТАЦИОНАР!E31</f>
        <v>#VALUE!</v>
      </c>
      <c r="F31" s="15" t="e">
        <f aca="false">#REF!-[1]СТАЦИОНАР!F31</f>
        <v>#VALUE!</v>
      </c>
      <c r="G31" s="12" t="n">
        <v>5</v>
      </c>
      <c r="H31" s="13" t="n">
        <v>13.6</v>
      </c>
      <c r="I31" s="12" t="e">
        <f aca="false">#REF!-[1]СТАЦИОНАР!I31</f>
        <v>#VALUE!</v>
      </c>
      <c r="J31" s="12" t="e">
        <f aca="false">#REF!-[1]СТАЦИОНАР!J31</f>
        <v>#VALUE!</v>
      </c>
      <c r="K31" s="12" t="s">
        <v>13</v>
      </c>
      <c r="L31" s="12" t="s">
        <v>13</v>
      </c>
      <c r="M31" s="12" t="s">
        <v>13</v>
      </c>
      <c r="N31" s="12" t="s">
        <v>13</v>
      </c>
      <c r="O31" s="12" t="s">
        <v>13</v>
      </c>
      <c r="P31" s="12" t="s">
        <v>13</v>
      </c>
      <c r="Q31" s="12" t="s">
        <v>13</v>
      </c>
      <c r="R31" s="12" t="s">
        <v>13</v>
      </c>
    </row>
    <row r="32" customFormat="false" ht="18" hidden="false" customHeight="true" outlineLevel="0" collapsed="false">
      <c r="A32" s="10"/>
      <c r="B32" s="11" t="s">
        <v>38</v>
      </c>
      <c r="C32" s="12" t="n">
        <v>15</v>
      </c>
      <c r="D32" s="13" t="n">
        <v>7.6</v>
      </c>
      <c r="E32" s="15" t="e">
        <f aca="false">#REF!-[1]СТАЦИОНАР!E32</f>
        <v>#VALUE!</v>
      </c>
      <c r="F32" s="15" t="e">
        <f aca="false">#REF!-[1]СТАЦИОНАР!F32</f>
        <v>#VALUE!</v>
      </c>
      <c r="G32" s="12" t="n">
        <v>5</v>
      </c>
      <c r="H32" s="13" t="n">
        <v>13.6</v>
      </c>
      <c r="I32" s="12" t="e">
        <f aca="false">#REF!-[1]СТАЦИОНАР!I32</f>
        <v>#VALUE!</v>
      </c>
      <c r="J32" s="12" t="e">
        <f aca="false">#REF!-[1]СТАЦИОНАР!J32</f>
        <v>#VALUE!</v>
      </c>
      <c r="K32" s="12" t="s">
        <v>13</v>
      </c>
      <c r="L32" s="12" t="s">
        <v>13</v>
      </c>
      <c r="M32" s="12" t="s">
        <v>13</v>
      </c>
      <c r="N32" s="12" t="s">
        <v>13</v>
      </c>
      <c r="O32" s="12" t="s">
        <v>13</v>
      </c>
      <c r="P32" s="12" t="s">
        <v>13</v>
      </c>
      <c r="Q32" s="12" t="s">
        <v>13</v>
      </c>
      <c r="R32" s="12" t="s">
        <v>13</v>
      </c>
    </row>
    <row r="33" customFormat="false" ht="18" hidden="false" customHeight="true" outlineLevel="0" collapsed="false">
      <c r="A33" s="10"/>
      <c r="B33" s="11" t="s">
        <v>39</v>
      </c>
      <c r="C33" s="12" t="n">
        <v>0</v>
      </c>
      <c r="D33" s="13" t="n">
        <v>0</v>
      </c>
      <c r="E33" s="15" t="e">
        <f aca="false">#REF!-[1]СТАЦИОНАР!E33</f>
        <v>#VALUE!</v>
      </c>
      <c r="F33" s="15" t="e">
        <f aca="false">#REF!-[1]СТАЦИОНАР!F33</f>
        <v>#VALUE!</v>
      </c>
      <c r="G33" s="12" t="n">
        <v>5</v>
      </c>
      <c r="H33" s="13" t="n">
        <v>13.6</v>
      </c>
      <c r="I33" s="12" t="e">
        <f aca="false">#REF!-[1]СТАЦИОНАР!I33</f>
        <v>#VALUE!</v>
      </c>
      <c r="J33" s="12" t="e">
        <f aca="false">#REF!-[1]СТАЦИОНАР!J33</f>
        <v>#VALUE!</v>
      </c>
      <c r="K33" s="12"/>
      <c r="L33" s="12"/>
      <c r="M33" s="12"/>
      <c r="N33" s="12"/>
      <c r="O33" s="12"/>
      <c r="P33" s="12"/>
      <c r="Q33" s="12"/>
      <c r="R33" s="12"/>
    </row>
    <row r="34" customFormat="false" ht="18.75" hidden="false" customHeight="true" outlineLevel="0" collapsed="false">
      <c r="A34" s="10"/>
      <c r="B34" s="11" t="s">
        <v>40</v>
      </c>
      <c r="C34" s="12" t="n">
        <v>21</v>
      </c>
      <c r="D34" s="13" t="n">
        <v>16.6</v>
      </c>
      <c r="E34" s="15" t="e">
        <f aca="false">#REF!-[1]СТАЦИОНАР!E34</f>
        <v>#VALUE!</v>
      </c>
      <c r="F34" s="15" t="e">
        <f aca="false">#REF!-[1]СТАЦИОНАР!F34</f>
        <v>#VALUE!</v>
      </c>
      <c r="G34" s="12" t="n">
        <v>5</v>
      </c>
      <c r="H34" s="13" t="n">
        <v>13.6</v>
      </c>
      <c r="I34" s="12" t="e">
        <f aca="false">#REF!-[1]СТАЦИОНАР!I34</f>
        <v>#VALUE!</v>
      </c>
      <c r="J34" s="12" t="e">
        <f aca="false">#REF!-[1]СТАЦИОНАР!J34</f>
        <v>#VALUE!</v>
      </c>
      <c r="K34" s="12"/>
      <c r="L34" s="12"/>
      <c r="M34" s="12"/>
      <c r="N34" s="12"/>
      <c r="O34" s="12"/>
      <c r="P34" s="12"/>
      <c r="Q34" s="12"/>
      <c r="R34" s="12"/>
    </row>
    <row r="35" customFormat="false" ht="33.75" hidden="false" customHeight="true" outlineLevel="0" collapsed="false">
      <c r="A35" s="10"/>
      <c r="B35" s="11" t="s">
        <v>41</v>
      </c>
      <c r="C35" s="12" t="n">
        <v>10</v>
      </c>
      <c r="D35" s="13" t="n">
        <v>16.6</v>
      </c>
      <c r="E35" s="15" t="e">
        <f aca="false">#REF!-[1]СТАЦИОНАР!E35</f>
        <v>#VALUE!</v>
      </c>
      <c r="F35" s="15" t="e">
        <f aca="false">#REF!-[1]СТАЦИОНАР!F35</f>
        <v>#VALUE!</v>
      </c>
      <c r="G35" s="12" t="n">
        <v>5</v>
      </c>
      <c r="H35" s="13" t="n">
        <v>13.6</v>
      </c>
      <c r="I35" s="12" t="e">
        <f aca="false">#REF!-[1]СТАЦИОНАР!I35</f>
        <v>#VALUE!</v>
      </c>
      <c r="J35" s="12" t="e">
        <f aca="false">#REF!-[1]СТАЦИОНАР!J35</f>
        <v>#VALUE!</v>
      </c>
      <c r="K35" s="12"/>
      <c r="L35" s="12"/>
      <c r="M35" s="12"/>
      <c r="N35" s="12"/>
      <c r="O35" s="12"/>
      <c r="P35" s="12"/>
      <c r="Q35" s="12"/>
      <c r="R35" s="12"/>
    </row>
    <row r="36" customFormat="false" ht="31.5" hidden="false" customHeight="true" outlineLevel="0" collapsed="false">
      <c r="A36" s="10"/>
      <c r="B36" s="11" t="s">
        <v>42</v>
      </c>
      <c r="C36" s="12" t="n">
        <v>8</v>
      </c>
      <c r="D36" s="13" t="n">
        <v>16.6</v>
      </c>
      <c r="E36" s="15" t="e">
        <f aca="false">#REF!-[1]СТАЦИОНАР!E36</f>
        <v>#VALUE!</v>
      </c>
      <c r="F36" s="15" t="e">
        <f aca="false">#REF!-[1]СТАЦИОНАР!F36</f>
        <v>#VALUE!</v>
      </c>
      <c r="G36" s="12" t="n">
        <v>5</v>
      </c>
      <c r="H36" s="13" t="n">
        <v>13.6</v>
      </c>
      <c r="I36" s="12" t="e">
        <f aca="false">#REF!-[1]СТАЦИОНАР!I36</f>
        <v>#VALUE!</v>
      </c>
      <c r="J36" s="12" t="e">
        <f aca="false">#REF!-[1]СТАЦИОНАР!J36</f>
        <v>#VALUE!</v>
      </c>
      <c r="K36" s="12"/>
      <c r="L36" s="12"/>
      <c r="M36" s="12"/>
      <c r="N36" s="12"/>
      <c r="O36" s="12"/>
      <c r="P36" s="12"/>
      <c r="Q36" s="12"/>
      <c r="R36" s="12"/>
    </row>
    <row r="37" customFormat="false" ht="20.25" hidden="false" customHeight="true" outlineLevel="0" collapsed="false">
      <c r="A37" s="24"/>
      <c r="B37" s="25" t="s">
        <v>43</v>
      </c>
      <c r="C37" s="26" t="n">
        <f aca="false">C7+C8+C9+C10+C11+C12+C13+C14+C15+C16+C17+C18+C19+C20+C21+C22+C23+C24+C25+C26+C30+C31+C32+C34+C35+C36+C33</f>
        <v>357.8</v>
      </c>
      <c r="D37" s="27" t="e">
        <f aca="false">ROUND(E37/F37,1)</f>
        <v>#VALUE!</v>
      </c>
      <c r="E37" s="26" t="e">
        <f aca="false">E7+E8+E9+E10+E11+E12+E13+E14+E15+E16+E17+E18+E19+E20+E21+E22+E23+E24+E25+E26+E30+E31+E32+E34+E35+E36+E33</f>
        <v>#VALUE!</v>
      </c>
      <c r="F37" s="26" t="e">
        <f aca="false">F7+F8+F9+F10+F11+F12+F13+F14+F15+F16+F17+F18+F19+F20+F21+F22+F23+F24+F25+F26+F30+F31+F32+F34+F35+F36+F33</f>
        <v>#VALUE!</v>
      </c>
      <c r="G37" s="28" t="n">
        <f aca="false">SUM(G7:G36)</f>
        <v>150</v>
      </c>
      <c r="H37" s="27" t="e">
        <f aca="false">ROUND(I37/J37,1)</f>
        <v>#VALUE!</v>
      </c>
      <c r="I37" s="26" t="e">
        <f aca="false">SUM(I7:I36)</f>
        <v>#VALUE!</v>
      </c>
      <c r="J37" s="26" t="e">
        <f aca="false">SUM(J7:J36)</f>
        <v>#VALUE!</v>
      </c>
      <c r="K37" s="28" t="s">
        <v>13</v>
      </c>
      <c r="L37" s="28" t="s">
        <v>13</v>
      </c>
      <c r="M37" s="28" t="s">
        <v>13</v>
      </c>
      <c r="N37" s="28" t="s">
        <v>13</v>
      </c>
      <c r="O37" s="28" t="s">
        <v>13</v>
      </c>
      <c r="P37" s="28" t="s">
        <v>13</v>
      </c>
      <c r="Q37" s="28" t="s">
        <v>13</v>
      </c>
      <c r="R37" s="28" t="s">
        <v>13</v>
      </c>
    </row>
    <row r="38" customFormat="false" ht="22.5" hidden="false" customHeight="true" outlineLevel="0" collapsed="false">
      <c r="A38" s="29" t="s">
        <v>44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</row>
    <row r="39" customFormat="false" ht="22.5" hidden="false" customHeight="true" outlineLevel="0" collapsed="false">
      <c r="A39" s="10"/>
      <c r="B39" s="11" t="s">
        <v>12</v>
      </c>
      <c r="C39" s="12" t="n">
        <v>14</v>
      </c>
      <c r="D39" s="13" t="n">
        <v>13.6</v>
      </c>
      <c r="E39" s="15" t="e">
        <f aca="false">#REF!-[1]СТАЦИОНАР!E39</f>
        <v>#VALUE!</v>
      </c>
      <c r="F39" s="15" t="e">
        <f aca="false">#REF!-[1]СТАЦИОНАР!F39</f>
        <v>#VALUE!</v>
      </c>
      <c r="G39" s="12" t="n">
        <v>5</v>
      </c>
      <c r="H39" s="12" t="n">
        <v>13.6</v>
      </c>
      <c r="I39" s="12"/>
      <c r="J39" s="12"/>
      <c r="K39" s="12" t="s">
        <v>13</v>
      </c>
      <c r="L39" s="12" t="s">
        <v>13</v>
      </c>
      <c r="M39" s="12" t="s">
        <v>13</v>
      </c>
      <c r="N39" s="12" t="s">
        <v>13</v>
      </c>
      <c r="O39" s="12" t="s">
        <v>13</v>
      </c>
      <c r="P39" s="12" t="s">
        <v>13</v>
      </c>
      <c r="Q39" s="12" t="s">
        <v>13</v>
      </c>
      <c r="R39" s="12" t="s">
        <v>13</v>
      </c>
    </row>
    <row r="40" customFormat="false" ht="22.5" hidden="false" customHeight="true" outlineLevel="0" collapsed="false">
      <c r="A40" s="10"/>
      <c r="B40" s="11" t="s">
        <v>45</v>
      </c>
      <c r="C40" s="12" t="n">
        <v>17</v>
      </c>
      <c r="D40" s="13" t="n">
        <v>12.3</v>
      </c>
      <c r="E40" s="15" t="e">
        <f aca="false">#REF!-[1]СТАЦИОНАР!E40</f>
        <v>#VALUE!</v>
      </c>
      <c r="F40" s="15" t="e">
        <f aca="false">#REF!-[1]СТАЦИОНАР!F40</f>
        <v>#VALUE!</v>
      </c>
      <c r="G40" s="12" t="n">
        <v>5</v>
      </c>
      <c r="H40" s="12" t="n">
        <v>13.6</v>
      </c>
      <c r="I40" s="12"/>
      <c r="J40" s="12"/>
      <c r="K40" s="12" t="s">
        <v>13</v>
      </c>
      <c r="L40" s="12" t="s">
        <v>13</v>
      </c>
      <c r="M40" s="12" t="s">
        <v>13</v>
      </c>
      <c r="N40" s="12" t="s">
        <v>13</v>
      </c>
      <c r="O40" s="12" t="s">
        <v>13</v>
      </c>
      <c r="P40" s="12" t="s">
        <v>13</v>
      </c>
      <c r="Q40" s="12" t="s">
        <v>13</v>
      </c>
      <c r="R40" s="12" t="s">
        <v>13</v>
      </c>
    </row>
    <row r="41" customFormat="false" ht="22.5" hidden="false" customHeight="true" outlineLevel="0" collapsed="false">
      <c r="A41" s="10"/>
      <c r="B41" s="11" t="s">
        <v>46</v>
      </c>
      <c r="C41" s="12" t="n">
        <v>3</v>
      </c>
      <c r="D41" s="13" t="n">
        <v>10.7</v>
      </c>
      <c r="E41" s="15" t="e">
        <f aca="false">#REF!-[1]СТАЦИОНАР!E41</f>
        <v>#VALUE!</v>
      </c>
      <c r="F41" s="15" t="e">
        <f aca="false">#REF!-[1]СТАЦИОНАР!F41</f>
        <v>#VALUE!</v>
      </c>
      <c r="G41" s="12" t="n">
        <v>5</v>
      </c>
      <c r="H41" s="12" t="n">
        <v>13.6</v>
      </c>
      <c r="I41" s="12"/>
      <c r="J41" s="12"/>
      <c r="K41" s="12" t="s">
        <v>13</v>
      </c>
      <c r="L41" s="12" t="s">
        <v>13</v>
      </c>
      <c r="M41" s="12" t="s">
        <v>13</v>
      </c>
      <c r="N41" s="12" t="s">
        <v>13</v>
      </c>
      <c r="O41" s="12" t="s">
        <v>13</v>
      </c>
      <c r="P41" s="12" t="s">
        <v>13</v>
      </c>
      <c r="Q41" s="12" t="s">
        <v>13</v>
      </c>
      <c r="R41" s="12" t="s">
        <v>13</v>
      </c>
    </row>
    <row r="42" customFormat="false" ht="22.5" hidden="false" customHeight="true" outlineLevel="0" collapsed="false">
      <c r="A42" s="24"/>
      <c r="B42" s="25" t="s">
        <v>43</v>
      </c>
      <c r="C42" s="28" t="n">
        <f aca="false">SUM(C39:C41)</f>
        <v>34</v>
      </c>
      <c r="D42" s="27" t="e">
        <f aca="false">ROUND(E42/F42,1)</f>
        <v>#VALUE!</v>
      </c>
      <c r="E42" s="26" t="e">
        <f aca="false">SUM(E39:E41)</f>
        <v>#VALUE!</v>
      </c>
      <c r="F42" s="26" t="e">
        <f aca="false">SUM(F39:F41)</f>
        <v>#VALUE!</v>
      </c>
      <c r="G42" s="28" t="n">
        <f aca="false">SUM(G39:G41)</f>
        <v>15</v>
      </c>
      <c r="H42" s="27" t="e">
        <f aca="false">ROUND(I42/J42,1)</f>
        <v>#DIV/0!</v>
      </c>
      <c r="I42" s="26" t="n">
        <f aca="false">SUM(I39:I41)</f>
        <v>0</v>
      </c>
      <c r="J42" s="26" t="n">
        <f aca="false">SUM(J39:J41)</f>
        <v>0</v>
      </c>
      <c r="K42" s="28" t="s">
        <v>13</v>
      </c>
      <c r="L42" s="28" t="s">
        <v>13</v>
      </c>
      <c r="M42" s="28" t="s">
        <v>13</v>
      </c>
      <c r="N42" s="28" t="s">
        <v>13</v>
      </c>
      <c r="O42" s="28" t="s">
        <v>13</v>
      </c>
      <c r="P42" s="28" t="s">
        <v>13</v>
      </c>
      <c r="Q42" s="28" t="s">
        <v>13</v>
      </c>
      <c r="R42" s="28" t="s">
        <v>13</v>
      </c>
    </row>
    <row r="43" customFormat="false" ht="22.5" hidden="false" customHeight="true" outlineLevel="0" collapsed="false">
      <c r="A43" s="29" t="s">
        <v>47</v>
      </c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</row>
    <row r="44" customFormat="false" ht="22.5" hidden="false" customHeight="true" outlineLevel="0" collapsed="false">
      <c r="A44" s="10"/>
      <c r="B44" s="11" t="s">
        <v>48</v>
      </c>
      <c r="C44" s="12" t="n">
        <v>17.8</v>
      </c>
      <c r="D44" s="13" t="n">
        <v>12.3</v>
      </c>
      <c r="E44" s="15" t="e">
        <f aca="false">#REF!-[1]СТАЦИОНАР!E44</f>
        <v>#VALUE!</v>
      </c>
      <c r="F44" s="15" t="e">
        <f aca="false">#REF!-[1]СТАЦИОНАР!F44</f>
        <v>#VALUE!</v>
      </c>
      <c r="G44" s="12" t="n">
        <v>5</v>
      </c>
      <c r="H44" s="12" t="n">
        <v>13.6</v>
      </c>
      <c r="I44" s="12" t="e">
        <f aca="false">#REF!-[1]СТАЦИОНАР!I44</f>
        <v>#VALUE!</v>
      </c>
      <c r="J44" s="12" t="e">
        <f aca="false">#REF!-[1]СТАЦИОНАР!J44</f>
        <v>#VALUE!</v>
      </c>
      <c r="K44" s="12" t="s">
        <v>13</v>
      </c>
      <c r="L44" s="12" t="s">
        <v>13</v>
      </c>
      <c r="M44" s="12" t="s">
        <v>13</v>
      </c>
      <c r="N44" s="12" t="s">
        <v>13</v>
      </c>
      <c r="O44" s="12" t="s">
        <v>13</v>
      </c>
      <c r="P44" s="12" t="s">
        <v>13</v>
      </c>
      <c r="Q44" s="12" t="s">
        <v>13</v>
      </c>
      <c r="R44" s="12" t="s">
        <v>13</v>
      </c>
    </row>
    <row r="45" customFormat="false" ht="32.25" hidden="false" customHeight="true" outlineLevel="0" collapsed="false">
      <c r="A45" s="10"/>
      <c r="B45" s="11" t="s">
        <v>49</v>
      </c>
      <c r="C45" s="12" t="n">
        <v>2.2</v>
      </c>
      <c r="D45" s="13" t="n">
        <v>12.3</v>
      </c>
      <c r="E45" s="15" t="e">
        <f aca="false">#REF!-[1]СТАЦИОНАР!E45</f>
        <v>#VALUE!</v>
      </c>
      <c r="F45" s="15" t="e">
        <f aca="false">#REF!-[1]СТАЦИОНАР!F45</f>
        <v>#VALUE!</v>
      </c>
      <c r="G45" s="12" t="n">
        <v>5</v>
      </c>
      <c r="H45" s="12" t="n">
        <v>13.6</v>
      </c>
      <c r="I45" s="12" t="e">
        <f aca="false">#REF!-[1]СТАЦИОНАР!I45</f>
        <v>#VALUE!</v>
      </c>
      <c r="J45" s="12" t="e">
        <f aca="false">#REF!-[1]СТАЦИОНАР!J45</f>
        <v>#VALUE!</v>
      </c>
      <c r="K45" s="12" t="s">
        <v>13</v>
      </c>
      <c r="L45" s="12" t="s">
        <v>13</v>
      </c>
      <c r="M45" s="12" t="s">
        <v>13</v>
      </c>
      <c r="N45" s="12" t="s">
        <v>13</v>
      </c>
      <c r="O45" s="12" t="s">
        <v>13</v>
      </c>
      <c r="P45" s="12" t="s">
        <v>13</v>
      </c>
      <c r="Q45" s="12" t="s">
        <v>13</v>
      </c>
      <c r="R45" s="12" t="s">
        <v>13</v>
      </c>
    </row>
    <row r="46" customFormat="false" ht="22.5" hidden="false" customHeight="true" outlineLevel="0" collapsed="false">
      <c r="A46" s="24"/>
      <c r="B46" s="25" t="s">
        <v>43</v>
      </c>
      <c r="C46" s="28" t="n">
        <f aca="false">SUM(C44:C45)</f>
        <v>20</v>
      </c>
      <c r="D46" s="27" t="e">
        <f aca="false">ROUND(E46/F46,1)</f>
        <v>#VALUE!</v>
      </c>
      <c r="E46" s="26" t="e">
        <f aca="false">SUM(E44:E45)</f>
        <v>#VALUE!</v>
      </c>
      <c r="F46" s="26" t="e">
        <f aca="false">SUM(F44:F45)</f>
        <v>#VALUE!</v>
      </c>
      <c r="G46" s="28" t="n">
        <f aca="false">SUM(G43:G45)</f>
        <v>10</v>
      </c>
      <c r="H46" s="27" t="e">
        <f aca="false">ROUND(I46/J46,1)</f>
        <v>#VALUE!</v>
      </c>
      <c r="I46" s="26" t="e">
        <f aca="false">SUM(I43:I45)</f>
        <v>#VALUE!</v>
      </c>
      <c r="J46" s="26" t="e">
        <f aca="false">SUM(J43:J45)</f>
        <v>#VALUE!</v>
      </c>
      <c r="K46" s="28" t="s">
        <v>13</v>
      </c>
      <c r="L46" s="28" t="s">
        <v>13</v>
      </c>
      <c r="M46" s="28" t="s">
        <v>13</v>
      </c>
      <c r="N46" s="28" t="s">
        <v>13</v>
      </c>
      <c r="O46" s="28" t="s">
        <v>13</v>
      </c>
      <c r="P46" s="28" t="s">
        <v>13</v>
      </c>
      <c r="Q46" s="28" t="s">
        <v>13</v>
      </c>
      <c r="R46" s="28" t="s">
        <v>13</v>
      </c>
    </row>
    <row r="47" customFormat="false" ht="27.75" hidden="false" customHeight="true" outlineLevel="0" collapsed="false">
      <c r="A47" s="24"/>
      <c r="B47" s="25" t="s">
        <v>50</v>
      </c>
      <c r="C47" s="28" t="n">
        <f aca="false">C42+C37+C46</f>
        <v>411.8</v>
      </c>
      <c r="D47" s="27" t="e">
        <f aca="false">ROUND(E47/F47,1)</f>
        <v>#VALUE!</v>
      </c>
      <c r="E47" s="26" t="e">
        <f aca="false">E42+E37+E46</f>
        <v>#VALUE!</v>
      </c>
      <c r="F47" s="26" t="e">
        <f aca="false">F42+F37+F46</f>
        <v>#VALUE!</v>
      </c>
      <c r="G47" s="28" t="n">
        <f aca="false">G42+G37+G46</f>
        <v>175</v>
      </c>
      <c r="H47" s="27" t="e">
        <f aca="false">ROUND(I47/J47,1)</f>
        <v>#VALUE!</v>
      </c>
      <c r="I47" s="26" t="e">
        <f aca="false">I42+I37+I46</f>
        <v>#VALUE!</v>
      </c>
      <c r="J47" s="26" t="e">
        <f aca="false">J42+J37+J46</f>
        <v>#VALUE!</v>
      </c>
      <c r="K47" s="28" t="s">
        <v>13</v>
      </c>
      <c r="L47" s="28" t="s">
        <v>13</v>
      </c>
      <c r="M47" s="28" t="s">
        <v>13</v>
      </c>
      <c r="N47" s="28" t="s">
        <v>13</v>
      </c>
      <c r="O47" s="28" t="s">
        <v>13</v>
      </c>
      <c r="P47" s="28" t="s">
        <v>13</v>
      </c>
      <c r="Q47" s="28" t="s">
        <v>13</v>
      </c>
      <c r="R47" s="28" t="s">
        <v>13</v>
      </c>
      <c r="S47" s="30"/>
      <c r="T47" s="30"/>
      <c r="U47" s="30"/>
      <c r="V47" s="30"/>
      <c r="W47" s="31"/>
      <c r="X47" s="31"/>
      <c r="Y47" s="31"/>
    </row>
    <row r="48" customFormat="false" ht="20.25" hidden="false" customHeight="true" outlineLevel="0" collapsed="false">
      <c r="A48" s="32" t="s">
        <v>51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1"/>
      <c r="T48" s="31"/>
      <c r="U48" s="31"/>
      <c r="V48" s="31"/>
      <c r="W48" s="31"/>
      <c r="X48" s="31"/>
      <c r="Y48" s="31"/>
    </row>
    <row r="49" customFormat="false" ht="33" hidden="false" customHeight="true" outlineLevel="0" collapsed="false">
      <c r="A49" s="10"/>
      <c r="B49" s="11" t="s">
        <v>52</v>
      </c>
      <c r="C49" s="12" t="n">
        <f aca="false">'2. КС'!C59-[2]СТАЦИОНАР!C49</f>
        <v>177</v>
      </c>
      <c r="D49" s="13" t="e">
        <f aca="false">#REF!-[2]СТАЦИОНАР!D49</f>
        <v>#VALUE!</v>
      </c>
      <c r="E49" s="12" t="e">
        <f aca="false">#REF!-[2]СТАЦИОНАР!E49</f>
        <v>#VALUE!</v>
      </c>
      <c r="F49" s="12" t="e">
        <f aca="false">#REF!-[2]СТАЦИОНАР!F49</f>
        <v>#VALUE!</v>
      </c>
      <c r="G49" s="12" t="e">
        <f aca="false">#REF!-[2]СТАЦИОНАР!G49</f>
        <v>#VALUE!</v>
      </c>
      <c r="H49" s="12" t="e">
        <f aca="false">#REF!-[2]СТАЦИОНАР!H49</f>
        <v>#VALUE!</v>
      </c>
      <c r="I49" s="12" t="e">
        <f aca="false">#REF!-[2]СТАЦИОНАР!I49</f>
        <v>#VALUE!</v>
      </c>
      <c r="J49" s="12" t="e">
        <f aca="false">#REF!-[2]СТАЦИОНАР!J49</f>
        <v>#VALUE!</v>
      </c>
      <c r="K49" s="12" t="s">
        <v>13</v>
      </c>
      <c r="L49" s="12" t="s">
        <v>13</v>
      </c>
      <c r="M49" s="12" t="s">
        <v>13</v>
      </c>
      <c r="N49" s="12" t="s">
        <v>13</v>
      </c>
      <c r="O49" s="12" t="s">
        <v>13</v>
      </c>
      <c r="P49" s="12" t="s">
        <v>13</v>
      </c>
      <c r="Q49" s="12" t="s">
        <v>13</v>
      </c>
      <c r="R49" s="12" t="s">
        <v>13</v>
      </c>
      <c r="S49" s="31"/>
      <c r="T49" s="31"/>
      <c r="U49" s="31"/>
      <c r="V49" s="31"/>
      <c r="W49" s="31"/>
      <c r="X49" s="31"/>
      <c r="Y49" s="31"/>
    </row>
    <row r="50" customFormat="false" ht="19.5" hidden="false" customHeight="true" outlineLevel="0" collapsed="false">
      <c r="A50" s="10"/>
      <c r="B50" s="11" t="s">
        <v>53</v>
      </c>
      <c r="C50" s="12" t="n">
        <f aca="false">'2. КС'!C57-[2]СТАЦИОНАР!C50</f>
        <v>158</v>
      </c>
      <c r="D50" s="13" t="e">
        <f aca="false">#REF!-[2]СТАЦИОНАР!D50</f>
        <v>#VALUE!</v>
      </c>
      <c r="E50" s="12" t="e">
        <f aca="false">#REF!-[2]СТАЦИОНАР!E50</f>
        <v>#VALUE!</v>
      </c>
      <c r="F50" s="12" t="e">
        <f aca="false">#REF!-[2]СТАЦИОНАР!F50</f>
        <v>#VALUE!</v>
      </c>
      <c r="G50" s="12" t="e">
        <f aca="false">#REF!-[2]СТАЦИОНАР!G50</f>
        <v>#VALUE!</v>
      </c>
      <c r="H50" s="12" t="e">
        <f aca="false">#REF!-[2]СТАЦИОНАР!H50</f>
        <v>#VALUE!</v>
      </c>
      <c r="I50" s="12" t="e">
        <f aca="false">#REF!-[2]СТАЦИОНАР!I50</f>
        <v>#VALUE!</v>
      </c>
      <c r="J50" s="12" t="e">
        <f aca="false">#REF!-[2]СТАЦИОНАР!J50</f>
        <v>#VALUE!</v>
      </c>
      <c r="K50" s="12" t="s">
        <v>13</v>
      </c>
      <c r="L50" s="12" t="s">
        <v>13</v>
      </c>
      <c r="M50" s="12" t="s">
        <v>13</v>
      </c>
      <c r="N50" s="12" t="s">
        <v>13</v>
      </c>
      <c r="O50" s="12" t="s">
        <v>13</v>
      </c>
      <c r="P50" s="12" t="s">
        <v>13</v>
      </c>
      <c r="Q50" s="12" t="s">
        <v>13</v>
      </c>
      <c r="R50" s="12" t="s">
        <v>13</v>
      </c>
      <c r="S50" s="31"/>
      <c r="T50" s="31"/>
      <c r="U50" s="31"/>
      <c r="V50" s="31"/>
      <c r="W50" s="31"/>
      <c r="X50" s="31"/>
      <c r="Y50" s="31"/>
    </row>
    <row r="51" customFormat="false" ht="33" hidden="false" customHeight="true" outlineLevel="0" collapsed="false">
      <c r="A51" s="10"/>
      <c r="B51" s="11" t="s">
        <v>54</v>
      </c>
      <c r="C51" s="12" t="n">
        <f aca="false">'2. КС'!C60-[2]СТАЦИОНАР!C51</f>
        <v>17</v>
      </c>
      <c r="D51" s="13" t="e">
        <f aca="false">#REF!-[2]СТАЦИОНАР!D51</f>
        <v>#VALUE!</v>
      </c>
      <c r="E51" s="33" t="e">
        <f aca="false">#REF!-[2]СТАЦИОНАР!E51</f>
        <v>#VALUE!</v>
      </c>
      <c r="F51" s="33" t="e">
        <f aca="false">#REF!-[2]СТАЦИОНАР!F51</f>
        <v>#VALUE!</v>
      </c>
      <c r="G51" s="18" t="e">
        <f aca="false">#REF!-[2]СТАЦИОНАР!G51</f>
        <v>#VALUE!</v>
      </c>
      <c r="H51" s="18" t="e">
        <f aca="false">#REF!-[2]СТАЦИОНАР!H51</f>
        <v>#VALUE!</v>
      </c>
      <c r="I51" s="18" t="e">
        <f aca="false">#REF!-[2]СТАЦИОНАР!I51</f>
        <v>#VALUE!</v>
      </c>
      <c r="J51" s="18" t="e">
        <f aca="false">#REF!-[2]СТАЦИОНАР!J51</f>
        <v>#VALUE!</v>
      </c>
      <c r="K51" s="12"/>
      <c r="L51" s="13"/>
      <c r="M51" s="12"/>
      <c r="N51" s="12"/>
      <c r="O51" s="12" t="s">
        <v>13</v>
      </c>
      <c r="P51" s="12" t="s">
        <v>13</v>
      </c>
      <c r="Q51" s="12" t="s">
        <v>13</v>
      </c>
      <c r="R51" s="12" t="s">
        <v>13</v>
      </c>
      <c r="S51" s="31"/>
      <c r="T51" s="31"/>
      <c r="U51" s="31"/>
      <c r="V51" s="31"/>
      <c r="W51" s="31"/>
      <c r="X51" s="31"/>
      <c r="Y51" s="31"/>
    </row>
    <row r="52" customFormat="false" ht="18.75" hidden="false" customHeight="true" outlineLevel="0" collapsed="false">
      <c r="A52" s="24"/>
      <c r="B52" s="25" t="s">
        <v>43</v>
      </c>
      <c r="C52" s="28" t="n">
        <f aca="false">SUM(C49:C51)</f>
        <v>352</v>
      </c>
      <c r="D52" s="27" t="e">
        <f aca="false">ROUND(E52/F52,1)</f>
        <v>#VALUE!</v>
      </c>
      <c r="E52" s="26" t="e">
        <f aca="false">SUM(E49:E51)</f>
        <v>#VALUE!</v>
      </c>
      <c r="F52" s="26" t="e">
        <f aca="false">SUM(F49:F51)</f>
        <v>#VALUE!</v>
      </c>
      <c r="G52" s="28" t="e">
        <f aca="false">G49+G50+G51</f>
        <v>#VALUE!</v>
      </c>
      <c r="H52" s="27" t="e">
        <f aca="false">ROUND(I52/J52,1)</f>
        <v>#VALUE!</v>
      </c>
      <c r="I52" s="26" t="e">
        <f aca="false">I49+I50+I51</f>
        <v>#VALUE!</v>
      </c>
      <c r="J52" s="26" t="e">
        <f aca="false">SUM(J49:J51)</f>
        <v>#VALUE!</v>
      </c>
      <c r="K52" s="28" t="n">
        <f aca="false">K51</f>
        <v>0</v>
      </c>
      <c r="L52" s="28" t="e">
        <f aca="false">ROUND(M52/N52,1)</f>
        <v>#DIV/0!</v>
      </c>
      <c r="M52" s="28" t="n">
        <f aca="false">M51</f>
        <v>0</v>
      </c>
      <c r="N52" s="28" t="n">
        <f aca="false">SUM(N49:N51)</f>
        <v>0</v>
      </c>
      <c r="O52" s="28" t="s">
        <v>13</v>
      </c>
      <c r="P52" s="28" t="s">
        <v>13</v>
      </c>
      <c r="Q52" s="28" t="s">
        <v>13</v>
      </c>
      <c r="R52" s="28" t="s">
        <v>13</v>
      </c>
      <c r="S52" s="30"/>
      <c r="T52" s="30"/>
      <c r="U52" s="30"/>
      <c r="V52" s="30"/>
      <c r="W52" s="31"/>
      <c r="X52" s="31"/>
      <c r="Y52" s="31"/>
    </row>
    <row r="53" customFormat="false" ht="17.25" hidden="true" customHeight="true" outlineLevel="0" collapsed="false">
      <c r="A53" s="34" t="s">
        <v>55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1"/>
      <c r="T53" s="31"/>
      <c r="U53" s="31"/>
      <c r="V53" s="31"/>
      <c r="W53" s="31"/>
      <c r="X53" s="31"/>
      <c r="Y53" s="31"/>
    </row>
    <row r="54" customFormat="false" ht="19.5" hidden="true" customHeight="true" outlineLevel="0" collapsed="false">
      <c r="A54" s="10"/>
      <c r="B54" s="11" t="s">
        <v>56</v>
      </c>
      <c r="C54" s="12"/>
      <c r="D54" s="12"/>
      <c r="E54" s="12"/>
      <c r="F54" s="12"/>
      <c r="G54" s="12"/>
      <c r="H54" s="12"/>
      <c r="I54" s="12"/>
      <c r="J54" s="12"/>
      <c r="K54" s="12" t="s">
        <v>13</v>
      </c>
      <c r="L54" s="12" t="s">
        <v>13</v>
      </c>
      <c r="M54" s="12" t="s">
        <v>13</v>
      </c>
      <c r="N54" s="12" t="s">
        <v>13</v>
      </c>
      <c r="O54" s="12" t="s">
        <v>13</v>
      </c>
      <c r="P54" s="12" t="s">
        <v>13</v>
      </c>
      <c r="Q54" s="12" t="s">
        <v>13</v>
      </c>
      <c r="R54" s="12" t="s">
        <v>13</v>
      </c>
      <c r="S54" s="31"/>
      <c r="T54" s="31"/>
      <c r="U54" s="31"/>
      <c r="V54" s="31"/>
      <c r="W54" s="31"/>
      <c r="X54" s="31"/>
      <c r="Y54" s="31"/>
    </row>
    <row r="55" customFormat="false" ht="32.25" hidden="true" customHeight="true" outlineLevel="0" collapsed="false">
      <c r="A55" s="10"/>
      <c r="B55" s="11" t="s">
        <v>57</v>
      </c>
      <c r="C55" s="12"/>
      <c r="D55" s="12"/>
      <c r="E55" s="12"/>
      <c r="F55" s="12"/>
      <c r="G55" s="12"/>
      <c r="H55" s="12"/>
      <c r="I55" s="12"/>
      <c r="J55" s="12"/>
      <c r="K55" s="12" t="s">
        <v>13</v>
      </c>
      <c r="L55" s="12" t="s">
        <v>13</v>
      </c>
      <c r="M55" s="12" t="s">
        <v>13</v>
      </c>
      <c r="N55" s="12" t="s">
        <v>13</v>
      </c>
      <c r="O55" s="12" t="s">
        <v>13</v>
      </c>
      <c r="P55" s="12" t="s">
        <v>13</v>
      </c>
      <c r="Q55" s="12" t="s">
        <v>13</v>
      </c>
      <c r="R55" s="12" t="s">
        <v>13</v>
      </c>
      <c r="S55" s="31"/>
      <c r="T55" s="31"/>
      <c r="U55" s="31"/>
      <c r="V55" s="31"/>
      <c r="W55" s="31"/>
      <c r="X55" s="31"/>
      <c r="Y55" s="31"/>
    </row>
    <row r="56" customFormat="false" ht="18.75" hidden="true" customHeight="true" outlineLevel="0" collapsed="false">
      <c r="A56" s="24"/>
      <c r="B56" s="25" t="s">
        <v>43</v>
      </c>
      <c r="C56" s="28" t="n">
        <f aca="false">SUM(C54:C55)</f>
        <v>0</v>
      </c>
      <c r="D56" s="27" t="e">
        <f aca="false">ROUND(E56/F56,1)</f>
        <v>#DIV/0!</v>
      </c>
      <c r="E56" s="28" t="n">
        <f aca="false">SUM(E54:E55)</f>
        <v>0</v>
      </c>
      <c r="F56" s="28" t="n">
        <f aca="false">SUM(F54:F55)</f>
        <v>0</v>
      </c>
      <c r="G56" s="28" t="n">
        <f aca="false">SUM(G54:G55)</f>
        <v>0</v>
      </c>
      <c r="H56" s="27" t="e">
        <f aca="false">ROUND(I56/J56,1)</f>
        <v>#DIV/0!</v>
      </c>
      <c r="I56" s="28" t="n">
        <f aca="false">SUM(I54:I55)</f>
        <v>0</v>
      </c>
      <c r="J56" s="28" t="n">
        <f aca="false">SUM(J54:J55)</f>
        <v>0</v>
      </c>
      <c r="K56" s="28" t="s">
        <v>13</v>
      </c>
      <c r="L56" s="28" t="s">
        <v>13</v>
      </c>
      <c r="M56" s="28" t="s">
        <v>13</v>
      </c>
      <c r="N56" s="28" t="s">
        <v>13</v>
      </c>
      <c r="O56" s="28" t="s">
        <v>13</v>
      </c>
      <c r="P56" s="28" t="s">
        <v>13</v>
      </c>
      <c r="Q56" s="28" t="s">
        <v>13</v>
      </c>
      <c r="R56" s="28" t="s">
        <v>13</v>
      </c>
      <c r="S56" s="31"/>
      <c r="T56" s="31"/>
      <c r="U56" s="31"/>
      <c r="V56" s="31"/>
      <c r="W56" s="31"/>
      <c r="X56" s="31"/>
      <c r="Y56" s="31"/>
    </row>
    <row r="57" customFormat="false" ht="18.75" hidden="true" customHeight="true" outlineLevel="0" collapsed="false">
      <c r="A57" s="35"/>
      <c r="B57" s="36" t="s">
        <v>58</v>
      </c>
      <c r="C57" s="37" t="n">
        <f aca="false">C56+C52+C47</f>
        <v>763.8</v>
      </c>
      <c r="D57" s="38" t="e">
        <f aca="false">ROUND(E57/F57,1)</f>
        <v>#VALUE!</v>
      </c>
      <c r="E57" s="37" t="e">
        <f aca="false">E56+E52+E47</f>
        <v>#VALUE!</v>
      </c>
      <c r="F57" s="39" t="e">
        <f aca="false">F56+F52+F47</f>
        <v>#VALUE!</v>
      </c>
      <c r="G57" s="37" t="e">
        <f aca="false">G56+G52+G47</f>
        <v>#VALUE!</v>
      </c>
      <c r="H57" s="38" t="e">
        <f aca="false">ROUND(I57/J57,1)</f>
        <v>#VALUE!</v>
      </c>
      <c r="I57" s="37" t="e">
        <f aca="false">I56+I52+I47</f>
        <v>#VALUE!</v>
      </c>
      <c r="J57" s="37" t="e">
        <f aca="false">J56+J52+J47</f>
        <v>#VALUE!</v>
      </c>
      <c r="K57" s="37" t="n">
        <f aca="false">K52</f>
        <v>0</v>
      </c>
      <c r="L57" s="38" t="e">
        <f aca="false">ROUND(M57/N57,1)</f>
        <v>#DIV/0!</v>
      </c>
      <c r="M57" s="37" t="n">
        <f aca="false">M52</f>
        <v>0</v>
      </c>
      <c r="N57" s="37" t="n">
        <f aca="false">N52</f>
        <v>0</v>
      </c>
      <c r="O57" s="37"/>
      <c r="P57" s="37"/>
      <c r="Q57" s="37"/>
      <c r="R57" s="37"/>
      <c r="S57" s="31"/>
      <c r="T57" s="31"/>
      <c r="U57" s="31"/>
      <c r="V57" s="31"/>
      <c r="W57" s="31"/>
      <c r="X57" s="31"/>
      <c r="Y57" s="31"/>
    </row>
    <row r="58" customFormat="false" ht="17.25" hidden="false" customHeight="true" outlineLevel="0" collapsed="false">
      <c r="A58" s="32" t="s">
        <v>59</v>
      </c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1"/>
      <c r="T58" s="31"/>
      <c r="U58" s="31"/>
      <c r="V58" s="31"/>
      <c r="W58" s="31"/>
      <c r="X58" s="31"/>
      <c r="Y58" s="31"/>
    </row>
    <row r="59" customFormat="false" ht="18.75" hidden="false" customHeight="true" outlineLevel="0" collapsed="false">
      <c r="A59" s="10"/>
      <c r="B59" s="11" t="s">
        <v>20</v>
      </c>
      <c r="C59" s="12" t="s">
        <v>13</v>
      </c>
      <c r="D59" s="12" t="s">
        <v>13</v>
      </c>
      <c r="E59" s="12" t="s">
        <v>13</v>
      </c>
      <c r="F59" s="12" t="s">
        <v>13</v>
      </c>
      <c r="G59" s="12"/>
      <c r="H59" s="12"/>
      <c r="I59" s="12"/>
      <c r="J59" s="12"/>
      <c r="K59" s="12" t="n">
        <v>13</v>
      </c>
      <c r="L59" s="13" t="n">
        <v>10</v>
      </c>
      <c r="M59" s="15" t="e">
        <f aca="false">[3]СТАЦИОНАР!M59-#REF!</f>
        <v>#VALUE!</v>
      </c>
      <c r="N59" s="15" t="e">
        <f aca="false">#REF!-[2]СТАЦИОНАР!N59</f>
        <v>#VALUE!</v>
      </c>
      <c r="O59" s="12" t="n">
        <v>3</v>
      </c>
      <c r="P59" s="13" t="n">
        <v>10</v>
      </c>
      <c r="Q59" s="15" t="n">
        <v>0</v>
      </c>
      <c r="R59" s="15" t="n">
        <v>0</v>
      </c>
      <c r="S59" s="31"/>
      <c r="T59" s="31"/>
      <c r="U59" s="31"/>
      <c r="V59" s="31"/>
      <c r="W59" s="31"/>
      <c r="X59" s="31"/>
      <c r="Y59" s="31"/>
    </row>
    <row r="60" customFormat="false" ht="18.75" hidden="false" customHeight="true" outlineLevel="0" collapsed="false">
      <c r="A60" s="24"/>
      <c r="B60" s="25" t="s">
        <v>43</v>
      </c>
      <c r="C60" s="28" t="s">
        <v>13</v>
      </c>
      <c r="D60" s="28" t="s">
        <v>13</v>
      </c>
      <c r="E60" s="28" t="s">
        <v>13</v>
      </c>
      <c r="F60" s="28" t="s">
        <v>13</v>
      </c>
      <c r="G60" s="28" t="s">
        <v>13</v>
      </c>
      <c r="H60" s="28" t="s">
        <v>13</v>
      </c>
      <c r="I60" s="28" t="s">
        <v>13</v>
      </c>
      <c r="J60" s="28" t="s">
        <v>13</v>
      </c>
      <c r="K60" s="28" t="n">
        <f aca="false">K59</f>
        <v>13</v>
      </c>
      <c r="L60" s="27" t="e">
        <f aca="false">ROUND(M60/N60,1)</f>
        <v>#VALUE!</v>
      </c>
      <c r="M60" s="26" t="e">
        <f aca="false">M59</f>
        <v>#VALUE!</v>
      </c>
      <c r="N60" s="26" t="e">
        <f aca="false">N59</f>
        <v>#VALUE!</v>
      </c>
      <c r="O60" s="28" t="n">
        <f aca="false">O59</f>
        <v>3</v>
      </c>
      <c r="P60" s="27" t="e">
        <f aca="false">ROUND(Q60/R60,1)</f>
        <v>#DIV/0!</v>
      </c>
      <c r="Q60" s="26" t="n">
        <f aca="false">Q59</f>
        <v>0</v>
      </c>
      <c r="R60" s="26" t="n">
        <f aca="false">R59</f>
        <v>0</v>
      </c>
      <c r="S60" s="30"/>
      <c r="T60" s="30"/>
      <c r="U60" s="30"/>
      <c r="V60" s="30"/>
      <c r="W60" s="31"/>
      <c r="X60" s="31"/>
      <c r="Y60" s="31"/>
    </row>
    <row r="61" customFormat="false" ht="19.5" hidden="false" customHeight="true" outlineLevel="0" collapsed="false">
      <c r="A61" s="32" t="s">
        <v>60</v>
      </c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1"/>
      <c r="T61" s="31"/>
      <c r="U61" s="31"/>
      <c r="V61" s="31"/>
      <c r="W61" s="31"/>
      <c r="X61" s="31"/>
      <c r="Y61" s="31"/>
    </row>
    <row r="62" customFormat="false" ht="19.5" hidden="false" customHeight="true" outlineLevel="0" collapsed="false">
      <c r="A62" s="40"/>
      <c r="B62" s="41" t="s">
        <v>20</v>
      </c>
      <c r="C62" s="42" t="s">
        <v>13</v>
      </c>
      <c r="D62" s="42" t="s">
        <v>13</v>
      </c>
      <c r="E62" s="42" t="s">
        <v>13</v>
      </c>
      <c r="F62" s="42" t="s">
        <v>13</v>
      </c>
      <c r="G62" s="42" t="s">
        <v>13</v>
      </c>
      <c r="H62" s="42" t="s">
        <v>13</v>
      </c>
      <c r="I62" s="42" t="s">
        <v>13</v>
      </c>
      <c r="J62" s="42" t="s">
        <v>13</v>
      </c>
      <c r="K62" s="42" t="n">
        <v>15</v>
      </c>
      <c r="L62" s="43" t="n">
        <v>10</v>
      </c>
      <c r="M62" s="23" t="n">
        <v>0</v>
      </c>
      <c r="N62" s="23" t="n">
        <v>0</v>
      </c>
      <c r="O62" s="42" t="n">
        <v>2</v>
      </c>
      <c r="P62" s="43" t="n">
        <v>10</v>
      </c>
      <c r="Q62" s="42" t="e">
        <f aca="false">#REF!-[2]СТАЦИОНАР!Q62</f>
        <v>#VALUE!</v>
      </c>
      <c r="R62" s="42" t="e">
        <f aca="false">#REF!-[2]СТАЦИОНАР!R62</f>
        <v>#VALUE!</v>
      </c>
      <c r="S62" s="31"/>
      <c r="T62" s="31"/>
      <c r="U62" s="31"/>
      <c r="V62" s="31"/>
      <c r="W62" s="31"/>
      <c r="X62" s="31"/>
      <c r="Y62" s="31"/>
    </row>
    <row r="63" customFormat="false" ht="20.25" hidden="false" customHeight="true" outlineLevel="0" collapsed="false">
      <c r="A63" s="40"/>
      <c r="B63" s="41" t="s">
        <v>61</v>
      </c>
      <c r="C63" s="42" t="s">
        <v>13</v>
      </c>
      <c r="D63" s="42" t="s">
        <v>13</v>
      </c>
      <c r="E63" s="42" t="s">
        <v>13</v>
      </c>
      <c r="F63" s="42" t="s">
        <v>13</v>
      </c>
      <c r="G63" s="42" t="s">
        <v>13</v>
      </c>
      <c r="H63" s="42" t="s">
        <v>13</v>
      </c>
      <c r="I63" s="42" t="s">
        <v>13</v>
      </c>
      <c r="J63" s="42" t="s">
        <v>13</v>
      </c>
      <c r="K63" s="42" t="s">
        <v>13</v>
      </c>
      <c r="L63" s="42" t="s">
        <v>13</v>
      </c>
      <c r="M63" s="23"/>
      <c r="N63" s="23"/>
      <c r="O63" s="42" t="s">
        <v>13</v>
      </c>
      <c r="P63" s="42" t="s">
        <v>13</v>
      </c>
      <c r="Q63" s="42" t="s">
        <v>13</v>
      </c>
      <c r="R63" s="42" t="s">
        <v>13</v>
      </c>
      <c r="S63" s="31"/>
      <c r="T63" s="31"/>
      <c r="U63" s="31"/>
      <c r="V63" s="31"/>
      <c r="W63" s="31"/>
      <c r="X63" s="31"/>
      <c r="Y63" s="31"/>
    </row>
    <row r="64" customFormat="false" ht="20.25" hidden="false" customHeight="true" outlineLevel="0" collapsed="false">
      <c r="A64" s="40"/>
      <c r="B64" s="41" t="s">
        <v>18</v>
      </c>
      <c r="C64" s="42" t="s">
        <v>13</v>
      </c>
      <c r="D64" s="42" t="s">
        <v>13</v>
      </c>
      <c r="E64" s="42" t="s">
        <v>13</v>
      </c>
      <c r="F64" s="42" t="s">
        <v>13</v>
      </c>
      <c r="G64" s="42" t="s">
        <v>13</v>
      </c>
      <c r="H64" s="42" t="s">
        <v>13</v>
      </c>
      <c r="I64" s="42" t="s">
        <v>13</v>
      </c>
      <c r="J64" s="42" t="s">
        <v>13</v>
      </c>
      <c r="K64" s="42" t="n">
        <v>5</v>
      </c>
      <c r="L64" s="42" t="n">
        <v>10</v>
      </c>
      <c r="M64" s="23" t="n">
        <v>0</v>
      </c>
      <c r="N64" s="23" t="n">
        <v>0</v>
      </c>
      <c r="O64" s="42" t="s">
        <v>13</v>
      </c>
      <c r="P64" s="42" t="s">
        <v>13</v>
      </c>
      <c r="Q64" s="42" t="s">
        <v>13</v>
      </c>
      <c r="R64" s="42" t="s">
        <v>13</v>
      </c>
      <c r="S64" s="31"/>
      <c r="T64" s="31"/>
      <c r="U64" s="31"/>
      <c r="V64" s="31"/>
      <c r="W64" s="31"/>
      <c r="X64" s="31"/>
      <c r="Y64" s="31"/>
    </row>
    <row r="65" customFormat="false" ht="18.75" hidden="false" customHeight="true" outlineLevel="0" collapsed="false">
      <c r="A65" s="24"/>
      <c r="B65" s="25" t="s">
        <v>43</v>
      </c>
      <c r="C65" s="28" t="s">
        <v>13</v>
      </c>
      <c r="D65" s="28" t="s">
        <v>13</v>
      </c>
      <c r="E65" s="28" t="s">
        <v>13</v>
      </c>
      <c r="F65" s="28" t="s">
        <v>13</v>
      </c>
      <c r="G65" s="28" t="s">
        <v>13</v>
      </c>
      <c r="H65" s="28" t="s">
        <v>13</v>
      </c>
      <c r="I65" s="28" t="s">
        <v>13</v>
      </c>
      <c r="J65" s="28" t="s">
        <v>13</v>
      </c>
      <c r="K65" s="28" t="n">
        <f aca="false">SUM(K62:K64)</f>
        <v>20</v>
      </c>
      <c r="L65" s="27" t="e">
        <f aca="false">ROUND(M65/N65,1)</f>
        <v>#DIV/0!</v>
      </c>
      <c r="M65" s="26" t="n">
        <f aca="false">SUM(M62:M64)</f>
        <v>0</v>
      </c>
      <c r="N65" s="26" t="n">
        <f aca="false">SUM(N62:N64)</f>
        <v>0</v>
      </c>
      <c r="O65" s="28" t="n">
        <f aca="false">SUM(O62:O64)</f>
        <v>2</v>
      </c>
      <c r="P65" s="27" t="e">
        <f aca="false">ROUND(Q65/R65,1)</f>
        <v>#VALUE!</v>
      </c>
      <c r="Q65" s="26" t="e">
        <f aca="false">Q62</f>
        <v>#VALUE!</v>
      </c>
      <c r="R65" s="26" t="e">
        <f aca="false">R62</f>
        <v>#VALUE!</v>
      </c>
      <c r="S65" s="30"/>
      <c r="T65" s="30"/>
      <c r="U65" s="30"/>
      <c r="V65" s="30"/>
      <c r="W65" s="31"/>
      <c r="X65" s="31"/>
      <c r="Y65" s="31"/>
    </row>
    <row r="66" customFormat="false" ht="17.25" hidden="false" customHeight="true" outlineLevel="0" collapsed="false">
      <c r="A66" s="32" t="s">
        <v>62</v>
      </c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1"/>
      <c r="T66" s="31"/>
      <c r="U66" s="31"/>
      <c r="V66" s="31"/>
      <c r="W66" s="31"/>
      <c r="X66" s="31"/>
      <c r="Y66" s="31"/>
    </row>
    <row r="67" customFormat="false" ht="20.25" hidden="false" customHeight="true" outlineLevel="0" collapsed="false">
      <c r="A67" s="10"/>
      <c r="B67" s="11" t="s">
        <v>63</v>
      </c>
      <c r="C67" s="12" t="s">
        <v>13</v>
      </c>
      <c r="D67" s="12" t="s">
        <v>13</v>
      </c>
      <c r="E67" s="12" t="s">
        <v>13</v>
      </c>
      <c r="F67" s="12" t="s">
        <v>13</v>
      </c>
      <c r="G67" s="12" t="s">
        <v>13</v>
      </c>
      <c r="H67" s="12" t="s">
        <v>13</v>
      </c>
      <c r="I67" s="12" t="s">
        <v>13</v>
      </c>
      <c r="J67" s="12" t="s">
        <v>13</v>
      </c>
      <c r="K67" s="12" t="n">
        <v>2</v>
      </c>
      <c r="L67" s="12" t="n">
        <v>3.4</v>
      </c>
      <c r="M67" s="15" t="n">
        <v>0</v>
      </c>
      <c r="N67" s="15" t="n">
        <v>0</v>
      </c>
      <c r="O67" s="12" t="n">
        <v>2</v>
      </c>
      <c r="P67" s="13" t="n">
        <v>10</v>
      </c>
      <c r="Q67" s="15" t="n">
        <v>0</v>
      </c>
      <c r="R67" s="15" t="n">
        <v>0</v>
      </c>
      <c r="S67" s="31"/>
      <c r="T67" s="31"/>
      <c r="U67" s="31"/>
      <c r="V67" s="31"/>
      <c r="W67" s="31"/>
      <c r="X67" s="31"/>
      <c r="Y67" s="31"/>
    </row>
    <row r="68" customFormat="false" ht="18.75" hidden="false" customHeight="true" outlineLevel="0" collapsed="false">
      <c r="A68" s="10"/>
      <c r="B68" s="41" t="s">
        <v>20</v>
      </c>
      <c r="C68" s="12" t="s">
        <v>13</v>
      </c>
      <c r="D68" s="12" t="s">
        <v>13</v>
      </c>
      <c r="E68" s="12" t="s">
        <v>13</v>
      </c>
      <c r="F68" s="12" t="s">
        <v>13</v>
      </c>
      <c r="G68" s="12" t="s">
        <v>13</v>
      </c>
      <c r="H68" s="12" t="s">
        <v>13</v>
      </c>
      <c r="I68" s="12" t="s">
        <v>13</v>
      </c>
      <c r="J68" s="12" t="s">
        <v>13</v>
      </c>
      <c r="K68" s="12" t="n">
        <v>11</v>
      </c>
      <c r="L68" s="12" t="n">
        <v>10</v>
      </c>
      <c r="M68" s="15" t="n">
        <v>0</v>
      </c>
      <c r="N68" s="15" t="n">
        <v>0</v>
      </c>
      <c r="O68" s="12" t="n">
        <v>3</v>
      </c>
      <c r="P68" s="13" t="n">
        <v>10</v>
      </c>
      <c r="Q68" s="15" t="n">
        <v>0</v>
      </c>
      <c r="R68" s="15" t="n">
        <v>0</v>
      </c>
      <c r="S68" s="31"/>
      <c r="T68" s="31"/>
      <c r="U68" s="31"/>
      <c r="V68" s="31"/>
      <c r="W68" s="31"/>
      <c r="X68" s="31"/>
      <c r="Y68" s="31"/>
    </row>
    <row r="69" customFormat="false" ht="20.25" hidden="false" customHeight="true" outlineLevel="0" collapsed="false">
      <c r="A69" s="24"/>
      <c r="B69" s="25" t="s">
        <v>43</v>
      </c>
      <c r="C69" s="28" t="s">
        <v>13</v>
      </c>
      <c r="D69" s="28" t="s">
        <v>13</v>
      </c>
      <c r="E69" s="28" t="s">
        <v>13</v>
      </c>
      <c r="F69" s="28" t="s">
        <v>13</v>
      </c>
      <c r="G69" s="28" t="s">
        <v>13</v>
      </c>
      <c r="H69" s="28" t="s">
        <v>13</v>
      </c>
      <c r="I69" s="28" t="s">
        <v>13</v>
      </c>
      <c r="J69" s="28" t="s">
        <v>13</v>
      </c>
      <c r="K69" s="28" t="n">
        <f aca="false">SUM(K67:K68)</f>
        <v>13</v>
      </c>
      <c r="L69" s="27" t="e">
        <f aca="false">ROUND(M69/N69,1)</f>
        <v>#DIV/0!</v>
      </c>
      <c r="M69" s="26" t="n">
        <f aca="false">SUM(M67:M68)</f>
        <v>0</v>
      </c>
      <c r="N69" s="26" t="n">
        <f aca="false">SUM(N67:N68)</f>
        <v>0</v>
      </c>
      <c r="O69" s="28" t="n">
        <f aca="false">SUM(O67:O68)</f>
        <v>5</v>
      </c>
      <c r="P69" s="27" t="e">
        <f aca="false">ROUND(Q69/R69,1)</f>
        <v>#DIV/0!</v>
      </c>
      <c r="Q69" s="26" t="n">
        <f aca="false">Q68+Q67</f>
        <v>0</v>
      </c>
      <c r="R69" s="26" t="n">
        <f aca="false">R68+R67</f>
        <v>0</v>
      </c>
      <c r="S69" s="30"/>
      <c r="T69" s="30"/>
      <c r="U69" s="30"/>
      <c r="V69" s="30"/>
      <c r="W69" s="31"/>
      <c r="X69" s="31"/>
      <c r="Y69" s="31"/>
    </row>
    <row r="70" customFormat="false" ht="16.5" hidden="false" customHeight="true" outlineLevel="0" collapsed="false">
      <c r="A70" s="32" t="s">
        <v>64</v>
      </c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1"/>
      <c r="T70" s="31"/>
      <c r="U70" s="31"/>
      <c r="V70" s="31"/>
      <c r="W70" s="31"/>
      <c r="X70" s="31"/>
      <c r="Y70" s="31"/>
    </row>
    <row r="71" customFormat="false" ht="19.5" hidden="false" customHeight="true" outlineLevel="0" collapsed="false">
      <c r="A71" s="10"/>
      <c r="B71" s="11" t="s">
        <v>65</v>
      </c>
      <c r="C71" s="12" t="n">
        <v>26</v>
      </c>
      <c r="D71" s="13" t="n">
        <v>8.6</v>
      </c>
      <c r="E71" s="15" t="e">
        <f aca="false">#REF!-[1]СТАЦИОНАР!E71</f>
        <v>#VALUE!</v>
      </c>
      <c r="F71" s="15" t="e">
        <f aca="false">#REF!-[1]СТАЦИОНАР!F71</f>
        <v>#VALUE!</v>
      </c>
      <c r="G71" s="12" t="n">
        <v>16</v>
      </c>
      <c r="H71" s="13" t="n">
        <v>9.3</v>
      </c>
      <c r="I71" s="12" t="e">
        <f aca="false">#REF!-[1]СТАЦИОНАР!I71</f>
        <v>#VALUE!</v>
      </c>
      <c r="J71" s="12" t="e">
        <f aca="false">#REF!-[1]СТАЦИОНАР!J71</f>
        <v>#VALUE!</v>
      </c>
      <c r="K71" s="12" t="s">
        <v>13</v>
      </c>
      <c r="L71" s="12" t="s">
        <v>13</v>
      </c>
      <c r="M71" s="12" t="s">
        <v>13</v>
      </c>
      <c r="N71" s="12" t="s">
        <v>13</v>
      </c>
      <c r="O71" s="12" t="s">
        <v>13</v>
      </c>
      <c r="P71" s="12" t="s">
        <v>13</v>
      </c>
      <c r="Q71" s="12" t="s">
        <v>13</v>
      </c>
      <c r="R71" s="12" t="s">
        <v>13</v>
      </c>
    </row>
    <row r="72" s="44" customFormat="true" ht="17.25" hidden="false" customHeight="true" outlineLevel="0" collapsed="false">
      <c r="A72" s="10"/>
      <c r="B72" s="11" t="s">
        <v>66</v>
      </c>
      <c r="C72" s="12" t="n">
        <v>13</v>
      </c>
      <c r="D72" s="12" t="n">
        <v>19</v>
      </c>
      <c r="E72" s="15" t="e">
        <f aca="false">#REF!-[1]СТАЦИОНАР!E72</f>
        <v>#VALUE!</v>
      </c>
      <c r="F72" s="15" t="e">
        <f aca="false">#REF!-[1]СТАЦИОНАР!F72</f>
        <v>#VALUE!</v>
      </c>
      <c r="G72" s="12" t="s">
        <v>13</v>
      </c>
      <c r="H72" s="12" t="s">
        <v>13</v>
      </c>
      <c r="I72" s="12"/>
      <c r="J72" s="12"/>
      <c r="K72" s="12" t="s">
        <v>13</v>
      </c>
      <c r="L72" s="12" t="s">
        <v>13</v>
      </c>
      <c r="M72" s="12" t="s">
        <v>13</v>
      </c>
      <c r="N72" s="12" t="s">
        <v>13</v>
      </c>
      <c r="O72" s="12" t="s">
        <v>13</v>
      </c>
      <c r="P72" s="12" t="s">
        <v>13</v>
      </c>
      <c r="Q72" s="12" t="s">
        <v>13</v>
      </c>
      <c r="R72" s="12" t="s">
        <v>13</v>
      </c>
    </row>
    <row r="73" customFormat="false" ht="20.25" hidden="false" customHeight="true" outlineLevel="0" collapsed="false">
      <c r="A73" s="10"/>
      <c r="B73" s="11" t="s">
        <v>67</v>
      </c>
      <c r="C73" s="12" t="n">
        <v>8</v>
      </c>
      <c r="D73" s="12" t="n">
        <v>12.1</v>
      </c>
      <c r="E73" s="15" t="e">
        <f aca="false">#REF!-[1]СТАЦИОНАР!E73</f>
        <v>#VALUE!</v>
      </c>
      <c r="F73" s="15" t="e">
        <f aca="false">#REF!-[1]СТАЦИОНАР!F73</f>
        <v>#VALUE!</v>
      </c>
      <c r="G73" s="12" t="n">
        <v>2</v>
      </c>
      <c r="H73" s="12" t="n">
        <v>11.7</v>
      </c>
      <c r="I73" s="12" t="e">
        <f aca="false">#REF!-[1]СТАЦИОНАР!I73</f>
        <v>#VALUE!</v>
      </c>
      <c r="J73" s="12" t="e">
        <f aca="false">#REF!-[1]СТАЦИОНАР!J73</f>
        <v>#VALUE!</v>
      </c>
      <c r="K73" s="12" t="s">
        <v>13</v>
      </c>
      <c r="L73" s="12" t="s">
        <v>13</v>
      </c>
      <c r="M73" s="12" t="s">
        <v>13</v>
      </c>
      <c r="N73" s="12" t="s">
        <v>13</v>
      </c>
      <c r="O73" s="12" t="s">
        <v>13</v>
      </c>
      <c r="P73" s="12" t="s">
        <v>13</v>
      </c>
      <c r="Q73" s="12" t="s">
        <v>13</v>
      </c>
      <c r="R73" s="12" t="s">
        <v>13</v>
      </c>
    </row>
    <row r="74" customFormat="false" ht="20.25" hidden="false" customHeight="true" outlineLevel="0" collapsed="false">
      <c r="A74" s="10"/>
      <c r="B74" s="11" t="s">
        <v>68</v>
      </c>
      <c r="C74" s="12" t="n">
        <v>52</v>
      </c>
      <c r="D74" s="12" t="n">
        <v>7.1</v>
      </c>
      <c r="E74" s="14" t="e">
        <f aca="false">#REF!-[1]СТАЦИОНАР!E74</f>
        <v>#VALUE!</v>
      </c>
      <c r="F74" s="14" t="e">
        <f aca="false">#REF!-[1]СТАЦИОНАР!F74</f>
        <v>#VALUE!</v>
      </c>
      <c r="G74" s="12" t="n">
        <v>8</v>
      </c>
      <c r="H74" s="12" t="n">
        <v>7.1</v>
      </c>
      <c r="I74" s="12" t="e">
        <f aca="false">#REF!-[1]СТАЦИОНАР!I74</f>
        <v>#VALUE!</v>
      </c>
      <c r="J74" s="12" t="e">
        <f aca="false">#REF!-[1]СТАЦИОНАР!J74</f>
        <v>#VALUE!</v>
      </c>
      <c r="K74" s="12" t="s">
        <v>13</v>
      </c>
      <c r="L74" s="12" t="s">
        <v>13</v>
      </c>
      <c r="M74" s="12" t="s">
        <v>13</v>
      </c>
      <c r="N74" s="12" t="s">
        <v>13</v>
      </c>
      <c r="O74" s="12" t="s">
        <v>13</v>
      </c>
      <c r="P74" s="12" t="s">
        <v>13</v>
      </c>
      <c r="Q74" s="12" t="s">
        <v>13</v>
      </c>
      <c r="R74" s="12" t="s">
        <v>13</v>
      </c>
    </row>
    <row r="75" customFormat="false" ht="20.25" hidden="false" customHeight="true" outlineLevel="0" collapsed="false">
      <c r="A75" s="10"/>
      <c r="B75" s="11" t="s">
        <v>69</v>
      </c>
      <c r="C75" s="12" t="n">
        <v>3</v>
      </c>
      <c r="D75" s="12" t="n">
        <v>9.2</v>
      </c>
      <c r="E75" s="14" t="e">
        <f aca="false">#REF!-[1]СТАЦИОНАР!E75</f>
        <v>#VALUE!</v>
      </c>
      <c r="F75" s="14" t="e">
        <f aca="false">#REF!-[1]СТАЦИОНАР!F75</f>
        <v>#VALUE!</v>
      </c>
      <c r="G75" s="12" t="s">
        <v>13</v>
      </c>
      <c r="H75" s="12" t="s">
        <v>13</v>
      </c>
      <c r="I75" s="12"/>
      <c r="J75" s="12"/>
      <c r="K75" s="12" t="s">
        <v>13</v>
      </c>
      <c r="L75" s="12" t="s">
        <v>13</v>
      </c>
      <c r="M75" s="12" t="s">
        <v>13</v>
      </c>
      <c r="N75" s="12" t="s">
        <v>13</v>
      </c>
      <c r="O75" s="12" t="s">
        <v>13</v>
      </c>
      <c r="P75" s="12" t="s">
        <v>13</v>
      </c>
      <c r="Q75" s="12" t="s">
        <v>13</v>
      </c>
      <c r="R75" s="12" t="s">
        <v>13</v>
      </c>
    </row>
    <row r="76" customFormat="false" ht="20.25" hidden="false" customHeight="true" outlineLevel="0" collapsed="false">
      <c r="A76" s="10"/>
      <c r="B76" s="11" t="s">
        <v>28</v>
      </c>
      <c r="C76" s="12" t="n">
        <v>0.25</v>
      </c>
      <c r="D76" s="12" t="n">
        <v>13.6</v>
      </c>
      <c r="E76" s="14" t="e">
        <f aca="false">#REF!-[1]СТАЦИОНАР!E76</f>
        <v>#VALUE!</v>
      </c>
      <c r="F76" s="14" t="e">
        <f aca="false">#REF!-[1]СТАЦИОНАР!F76</f>
        <v>#VALUE!</v>
      </c>
      <c r="G76" s="12" t="s">
        <v>13</v>
      </c>
      <c r="H76" s="12" t="s">
        <v>13</v>
      </c>
      <c r="I76" s="12"/>
      <c r="J76" s="12"/>
      <c r="K76" s="12" t="s">
        <v>13</v>
      </c>
      <c r="L76" s="12" t="s">
        <v>13</v>
      </c>
      <c r="M76" s="12" t="s">
        <v>13</v>
      </c>
      <c r="N76" s="12" t="s">
        <v>13</v>
      </c>
      <c r="O76" s="12" t="s">
        <v>13</v>
      </c>
      <c r="P76" s="12" t="s">
        <v>13</v>
      </c>
      <c r="Q76" s="12" t="s">
        <v>13</v>
      </c>
      <c r="R76" s="12" t="s">
        <v>13</v>
      </c>
    </row>
    <row r="77" customFormat="false" ht="20.25" hidden="false" customHeight="true" outlineLevel="0" collapsed="false">
      <c r="A77" s="10"/>
      <c r="B77" s="11" t="s">
        <v>46</v>
      </c>
      <c r="C77" s="12" t="n">
        <v>0.75</v>
      </c>
      <c r="D77" s="12" t="n">
        <v>10.7</v>
      </c>
      <c r="E77" s="15" t="e">
        <f aca="false">#REF!-[1]СТАЦИОНАР!E77</f>
        <v>#VALUE!</v>
      </c>
      <c r="F77" s="15" t="e">
        <f aca="false">#REF!-[1]СТАЦИОНАР!F77</f>
        <v>#VALUE!</v>
      </c>
      <c r="G77" s="12" t="s">
        <v>13</v>
      </c>
      <c r="H77" s="12" t="s">
        <v>13</v>
      </c>
      <c r="I77" s="12"/>
      <c r="J77" s="12"/>
      <c r="K77" s="12" t="s">
        <v>13</v>
      </c>
      <c r="L77" s="12" t="s">
        <v>13</v>
      </c>
      <c r="M77" s="12" t="s">
        <v>13</v>
      </c>
      <c r="N77" s="12" t="s">
        <v>13</v>
      </c>
      <c r="O77" s="12" t="s">
        <v>13</v>
      </c>
      <c r="P77" s="12" t="s">
        <v>13</v>
      </c>
      <c r="Q77" s="12" t="s">
        <v>13</v>
      </c>
      <c r="R77" s="12" t="s">
        <v>13</v>
      </c>
    </row>
    <row r="78" customFormat="false" ht="20.25" hidden="false" customHeight="true" outlineLevel="0" collapsed="false">
      <c r="A78" s="10"/>
      <c r="B78" s="11" t="s">
        <v>70</v>
      </c>
      <c r="C78" s="12" t="n">
        <v>1</v>
      </c>
      <c r="D78" s="12" t="n">
        <v>11</v>
      </c>
      <c r="E78" s="14" t="e">
        <f aca="false">#REF!-[1]СТАЦИОНАР!E78</f>
        <v>#VALUE!</v>
      </c>
      <c r="F78" s="14" t="e">
        <f aca="false">#REF!-[1]СТАЦИОНАР!F78</f>
        <v>#VALUE!</v>
      </c>
      <c r="G78" s="12" t="s">
        <v>13</v>
      </c>
      <c r="H78" s="12" t="s">
        <v>13</v>
      </c>
      <c r="I78" s="12"/>
      <c r="J78" s="12"/>
      <c r="K78" s="12" t="s">
        <v>13</v>
      </c>
      <c r="L78" s="12" t="s">
        <v>13</v>
      </c>
      <c r="M78" s="12" t="s">
        <v>13</v>
      </c>
      <c r="N78" s="12" t="s">
        <v>13</v>
      </c>
      <c r="O78" s="12" t="s">
        <v>13</v>
      </c>
      <c r="P78" s="12" t="s">
        <v>13</v>
      </c>
      <c r="Q78" s="12" t="s">
        <v>13</v>
      </c>
      <c r="R78" s="12" t="s">
        <v>13</v>
      </c>
    </row>
    <row r="79" customFormat="false" ht="20.25" hidden="false" customHeight="true" outlineLevel="0" collapsed="false">
      <c r="A79" s="10"/>
      <c r="B79" s="41" t="s">
        <v>40</v>
      </c>
      <c r="C79" s="12" t="n">
        <v>13</v>
      </c>
      <c r="D79" s="12" t="n">
        <v>16.6</v>
      </c>
      <c r="E79" s="15" t="e">
        <f aca="false">#REF!-[1]СТАЦИОНАР!E79</f>
        <v>#VALUE!</v>
      </c>
      <c r="F79" s="15" t="e">
        <f aca="false">#REF!-[1]СТАЦИОНАР!F79</f>
        <v>#VALUE!</v>
      </c>
      <c r="G79" s="12" t="s">
        <v>13</v>
      </c>
      <c r="H79" s="12" t="s">
        <v>13</v>
      </c>
      <c r="I79" s="12"/>
      <c r="J79" s="12"/>
      <c r="K79" s="12" t="s">
        <v>13</v>
      </c>
      <c r="L79" s="12" t="s">
        <v>13</v>
      </c>
      <c r="M79" s="12" t="s">
        <v>13</v>
      </c>
      <c r="N79" s="12" t="s">
        <v>13</v>
      </c>
      <c r="O79" s="12" t="s">
        <v>13</v>
      </c>
      <c r="P79" s="12" t="s">
        <v>13</v>
      </c>
      <c r="Q79" s="12" t="s">
        <v>13</v>
      </c>
      <c r="R79" s="12" t="s">
        <v>13</v>
      </c>
    </row>
    <row r="80" customFormat="false" ht="21" hidden="false" customHeight="true" outlineLevel="0" collapsed="false">
      <c r="A80" s="24"/>
      <c r="B80" s="25" t="s">
        <v>43</v>
      </c>
      <c r="C80" s="28" t="n">
        <f aca="false">SUM(C71:C79)</f>
        <v>117</v>
      </c>
      <c r="D80" s="27" t="e">
        <f aca="false">ROUND(E80/F80,1)</f>
        <v>#VALUE!</v>
      </c>
      <c r="E80" s="26" t="e">
        <f aca="false">SUM(E71:E79)</f>
        <v>#VALUE!</v>
      </c>
      <c r="F80" s="26" t="e">
        <f aca="false">SUM(F71:F79)</f>
        <v>#VALUE!</v>
      </c>
      <c r="G80" s="28" t="n">
        <f aca="false">SUM(G71:G74)</f>
        <v>26</v>
      </c>
      <c r="H80" s="27" t="e">
        <f aca="false">ROUND(I80/J80,1)</f>
        <v>#VALUE!</v>
      </c>
      <c r="I80" s="26" t="e">
        <f aca="false">SUM(I71:I74)</f>
        <v>#VALUE!</v>
      </c>
      <c r="J80" s="26" t="e">
        <f aca="false">SUM(J71:J74)</f>
        <v>#VALUE!</v>
      </c>
      <c r="K80" s="28" t="s">
        <v>13</v>
      </c>
      <c r="L80" s="28" t="s">
        <v>13</v>
      </c>
      <c r="M80" s="28" t="s">
        <v>13</v>
      </c>
      <c r="N80" s="28" t="s">
        <v>13</v>
      </c>
      <c r="O80" s="28" t="s">
        <v>13</v>
      </c>
      <c r="P80" s="28" t="s">
        <v>13</v>
      </c>
      <c r="Q80" s="28" t="s">
        <v>13</v>
      </c>
      <c r="R80" s="28" t="s">
        <v>13</v>
      </c>
      <c r="S80" s="45"/>
      <c r="T80" s="45"/>
      <c r="U80" s="45"/>
      <c r="V80" s="45"/>
    </row>
    <row r="81" customFormat="false" ht="17.25" hidden="false" customHeight="true" outlineLevel="0" collapsed="false">
      <c r="A81" s="32" t="s">
        <v>71</v>
      </c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</row>
    <row r="82" customFormat="false" ht="18.75" hidden="false" customHeight="true" outlineLevel="0" collapsed="false">
      <c r="A82" s="10"/>
      <c r="B82" s="11" t="s">
        <v>72</v>
      </c>
      <c r="C82" s="12" t="n">
        <v>44</v>
      </c>
      <c r="D82" s="12" t="n">
        <v>6.3</v>
      </c>
      <c r="E82" s="14" t="e">
        <f aca="false">#REF!-[1]СТАЦИОНАР!E82</f>
        <v>#VALUE!</v>
      </c>
      <c r="F82" s="14" t="e">
        <f aca="false">#REF!-[1]СТАЦИОНАР!F82</f>
        <v>#VALUE!</v>
      </c>
      <c r="G82" s="12" t="n">
        <v>8</v>
      </c>
      <c r="H82" s="12" t="n">
        <v>5.4</v>
      </c>
      <c r="I82" s="15" t="n">
        <v>0</v>
      </c>
      <c r="J82" s="15" t="n">
        <v>0</v>
      </c>
      <c r="K82" s="12"/>
      <c r="L82" s="12"/>
      <c r="M82" s="12"/>
      <c r="N82" s="12"/>
      <c r="O82" s="12" t="s">
        <v>13</v>
      </c>
      <c r="P82" s="12" t="s">
        <v>13</v>
      </c>
      <c r="Q82" s="12" t="s">
        <v>13</v>
      </c>
      <c r="R82" s="12" t="s">
        <v>13</v>
      </c>
      <c r="U82" s="45"/>
    </row>
    <row r="83" customFormat="false" ht="18.75" hidden="false" customHeight="true" outlineLevel="0" collapsed="false">
      <c r="A83" s="10"/>
      <c r="B83" s="46" t="s">
        <v>73</v>
      </c>
      <c r="C83" s="12" t="n">
        <v>3</v>
      </c>
      <c r="D83" s="12" t="n">
        <v>1.5</v>
      </c>
      <c r="E83" s="14" t="e">
        <f aca="false">#REF!-[1]СТАЦИОНАР!E83</f>
        <v>#VALUE!</v>
      </c>
      <c r="F83" s="14" t="e">
        <f aca="false">#REF!-[1]СТАЦИОНАР!F83</f>
        <v>#VALUE!</v>
      </c>
      <c r="G83" s="12"/>
      <c r="H83" s="12"/>
      <c r="I83" s="15"/>
      <c r="J83" s="15"/>
      <c r="K83" s="12"/>
      <c r="L83" s="12"/>
      <c r="M83" s="12"/>
      <c r="N83" s="12"/>
      <c r="O83" s="12"/>
      <c r="P83" s="12"/>
      <c r="Q83" s="12"/>
      <c r="R83" s="12"/>
    </row>
    <row r="84" customFormat="false" ht="19.5" hidden="false" customHeight="true" outlineLevel="0" collapsed="false">
      <c r="A84" s="10"/>
      <c r="B84" s="11" t="s">
        <v>74</v>
      </c>
      <c r="C84" s="12" t="n">
        <v>30</v>
      </c>
      <c r="D84" s="12" t="n">
        <v>5.6</v>
      </c>
      <c r="E84" s="15" t="e">
        <f aca="false">#REF!-[1]СТАЦИОНАР!E84</f>
        <v>#VALUE!</v>
      </c>
      <c r="F84" s="15" t="e">
        <f aca="false">#REF!-[1]СТАЦИОНАР!F84</f>
        <v>#VALUE!</v>
      </c>
      <c r="G84" s="12"/>
      <c r="H84" s="12"/>
      <c r="I84" s="15"/>
      <c r="J84" s="15"/>
      <c r="K84" s="12"/>
      <c r="L84" s="12"/>
      <c r="M84" s="12"/>
      <c r="N84" s="12"/>
      <c r="O84" s="12" t="s">
        <v>13</v>
      </c>
      <c r="P84" s="12" t="s">
        <v>13</v>
      </c>
      <c r="Q84" s="12" t="s">
        <v>13</v>
      </c>
      <c r="R84" s="12" t="s">
        <v>13</v>
      </c>
      <c r="U84" s="45"/>
    </row>
    <row r="85" customFormat="false" ht="16.5" hidden="false" customHeight="true" outlineLevel="0" collapsed="false">
      <c r="A85" s="10"/>
      <c r="B85" s="11" t="s">
        <v>75</v>
      </c>
      <c r="C85" s="12" t="n">
        <v>25</v>
      </c>
      <c r="D85" s="13" t="n">
        <v>7.7</v>
      </c>
      <c r="E85" s="15" t="e">
        <f aca="false">#REF!-[1]СТАЦИОНАР!E85</f>
        <v>#VALUE!</v>
      </c>
      <c r="F85" s="15" t="e">
        <f aca="false">#REF!-[1]СТАЦИОНАР!F85</f>
        <v>#VALUE!</v>
      </c>
      <c r="G85" s="12" t="n">
        <v>7</v>
      </c>
      <c r="H85" s="13" t="n">
        <v>8.5</v>
      </c>
      <c r="I85" s="15" t="n">
        <v>0</v>
      </c>
      <c r="J85" s="15" t="n">
        <v>0</v>
      </c>
      <c r="K85" s="12"/>
      <c r="L85" s="12"/>
      <c r="M85" s="12"/>
      <c r="N85" s="12"/>
      <c r="O85" s="12" t="s">
        <v>13</v>
      </c>
      <c r="P85" s="12" t="s">
        <v>13</v>
      </c>
      <c r="Q85" s="12" t="s">
        <v>13</v>
      </c>
      <c r="R85" s="12" t="s">
        <v>13</v>
      </c>
      <c r="U85" s="45"/>
    </row>
    <row r="86" customFormat="false" ht="19.5" hidden="false" customHeight="true" outlineLevel="0" collapsed="false">
      <c r="A86" s="10"/>
      <c r="B86" s="11" t="s">
        <v>66</v>
      </c>
      <c r="C86" s="12" t="n">
        <v>3</v>
      </c>
      <c r="D86" s="12" t="n">
        <v>4</v>
      </c>
      <c r="E86" s="15" t="e">
        <f aca="false">#REF!-[1]СТАЦИОНАР!E86</f>
        <v>#VALUE!</v>
      </c>
      <c r="F86" s="15" t="e">
        <f aca="false">#REF!-[1]СТАЦИОНАР!F86</f>
        <v>#VALUE!</v>
      </c>
      <c r="G86" s="12"/>
      <c r="H86" s="12"/>
      <c r="I86" s="15"/>
      <c r="J86" s="15"/>
      <c r="K86" s="12"/>
      <c r="L86" s="12"/>
      <c r="M86" s="12"/>
      <c r="N86" s="12"/>
      <c r="O86" s="12"/>
      <c r="P86" s="12"/>
      <c r="Q86" s="12"/>
      <c r="R86" s="12"/>
      <c r="U86" s="45"/>
    </row>
    <row r="87" customFormat="false" ht="18.75" hidden="false" customHeight="true" outlineLevel="0" collapsed="false">
      <c r="A87" s="24"/>
      <c r="B87" s="25" t="s">
        <v>43</v>
      </c>
      <c r="C87" s="28" t="n">
        <f aca="false">C82+C84+C85+C86</f>
        <v>102</v>
      </c>
      <c r="D87" s="27" t="e">
        <f aca="false">ROUND(E87/F87,1)</f>
        <v>#VALUE!</v>
      </c>
      <c r="E87" s="26" t="e">
        <f aca="false">E82+E84+E85+E86</f>
        <v>#VALUE!</v>
      </c>
      <c r="F87" s="26" t="e">
        <f aca="false">F82+F84+F85+F86</f>
        <v>#VALUE!</v>
      </c>
      <c r="G87" s="28" t="n">
        <f aca="false">G82+G84+G85+G86</f>
        <v>15</v>
      </c>
      <c r="H87" s="27" t="e">
        <f aca="false">ROUND(I87/J87,1)</f>
        <v>#DIV/0!</v>
      </c>
      <c r="I87" s="26" t="n">
        <f aca="false">I82+I84+I85+I86</f>
        <v>0</v>
      </c>
      <c r="J87" s="26" t="n">
        <f aca="false">J82+J84+J85+J86</f>
        <v>0</v>
      </c>
      <c r="K87" s="28" t="n">
        <f aca="false">K82+K84+K85+K86</f>
        <v>0</v>
      </c>
      <c r="L87" s="27" t="e">
        <f aca="false">ROUND(M87/N87,1)</f>
        <v>#DIV/0!</v>
      </c>
      <c r="M87" s="26" t="n">
        <f aca="false">M82+M84+M85+M86</f>
        <v>0</v>
      </c>
      <c r="N87" s="26" t="n">
        <f aca="false">N82+N84+N85+N86</f>
        <v>0</v>
      </c>
      <c r="O87" s="28" t="s">
        <v>13</v>
      </c>
      <c r="P87" s="28" t="s">
        <v>13</v>
      </c>
      <c r="Q87" s="28" t="s">
        <v>13</v>
      </c>
      <c r="R87" s="28" t="s">
        <v>13</v>
      </c>
      <c r="S87" s="45"/>
      <c r="T87" s="45"/>
      <c r="U87" s="45"/>
      <c r="V87" s="45"/>
    </row>
    <row r="88" customFormat="false" ht="19.5" hidden="true" customHeight="true" outlineLevel="0" collapsed="false">
      <c r="A88" s="32" t="s">
        <v>76</v>
      </c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</row>
    <row r="89" customFormat="false" ht="18.75" hidden="true" customHeight="true" outlineLevel="0" collapsed="false">
      <c r="A89" s="10"/>
      <c r="B89" s="11" t="s">
        <v>77</v>
      </c>
      <c r="C89" s="12"/>
      <c r="D89" s="13"/>
      <c r="E89" s="47"/>
      <c r="F89" s="47"/>
      <c r="G89" s="12"/>
      <c r="H89" s="12"/>
      <c r="I89" s="12"/>
      <c r="J89" s="12"/>
      <c r="K89" s="12" t="s">
        <v>13</v>
      </c>
      <c r="L89" s="12" t="s">
        <v>13</v>
      </c>
      <c r="M89" s="12" t="s">
        <v>13</v>
      </c>
      <c r="N89" s="12" t="s">
        <v>13</v>
      </c>
      <c r="O89" s="12" t="s">
        <v>13</v>
      </c>
      <c r="P89" s="12" t="s">
        <v>13</v>
      </c>
      <c r="Q89" s="12" t="s">
        <v>13</v>
      </c>
      <c r="R89" s="12" t="s">
        <v>13</v>
      </c>
    </row>
    <row r="90" customFormat="false" ht="15" hidden="true" customHeight="true" outlineLevel="0" collapsed="false">
      <c r="A90" s="10"/>
      <c r="B90" s="11"/>
      <c r="C90" s="12"/>
      <c r="D90" s="13"/>
      <c r="E90" s="47"/>
      <c r="F90" s="47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</row>
    <row r="91" customFormat="false" ht="18.75" hidden="true" customHeight="true" outlineLevel="0" collapsed="false">
      <c r="A91" s="24"/>
      <c r="B91" s="25" t="s">
        <v>43</v>
      </c>
      <c r="C91" s="28" t="n">
        <f aca="false">SUM(C89:C90)</f>
        <v>0</v>
      </c>
      <c r="D91" s="27" t="e">
        <f aca="false">ROUND(E91/F91,1)</f>
        <v>#DIV/0!</v>
      </c>
      <c r="E91" s="26" t="n">
        <f aca="false">SUM(E89:E90)</f>
        <v>0</v>
      </c>
      <c r="F91" s="26" t="n">
        <f aca="false">SUM(F89:F90)</f>
        <v>0</v>
      </c>
      <c r="G91" s="28" t="n">
        <f aca="false">SUM(G89:G90)</f>
        <v>0</v>
      </c>
      <c r="H91" s="27" t="n">
        <v>14.5</v>
      </c>
      <c r="I91" s="28" t="n">
        <f aca="false">SUM(I89:I90)</f>
        <v>0</v>
      </c>
      <c r="J91" s="28" t="n">
        <f aca="false">SUM(J89:J90)</f>
        <v>0</v>
      </c>
      <c r="K91" s="28" t="s">
        <v>13</v>
      </c>
      <c r="L91" s="28" t="s">
        <v>13</v>
      </c>
      <c r="M91" s="28" t="s">
        <v>13</v>
      </c>
      <c r="N91" s="28" t="s">
        <v>13</v>
      </c>
      <c r="O91" s="28" t="s">
        <v>13</v>
      </c>
      <c r="P91" s="28" t="s">
        <v>13</v>
      </c>
      <c r="Q91" s="28" t="s">
        <v>13</v>
      </c>
      <c r="R91" s="28" t="s">
        <v>13</v>
      </c>
      <c r="S91" s="45"/>
      <c r="T91" s="45"/>
      <c r="U91" s="45"/>
      <c r="V91" s="45"/>
    </row>
    <row r="92" customFormat="false" ht="19.5" hidden="false" customHeight="true" outlineLevel="0" collapsed="false">
      <c r="A92" s="32" t="s">
        <v>78</v>
      </c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</row>
    <row r="93" s="44" customFormat="true" ht="18.75" hidden="false" customHeight="true" outlineLevel="0" collapsed="false">
      <c r="A93" s="10"/>
      <c r="B93" s="11" t="s">
        <v>20</v>
      </c>
      <c r="C93" s="12" t="n">
        <f aca="false">'2. КС'!C86-[2]СТАЦИОНАР!C93</f>
        <v>-12</v>
      </c>
      <c r="D93" s="12" t="e">
        <f aca="false">#REF!-[2]СТАЦИОНАР!D93</f>
        <v>#VALUE!</v>
      </c>
      <c r="E93" s="14" t="e">
        <f aca="false">#REF!-[1]СТАЦИОНАР!E93</f>
        <v>#VALUE!</v>
      </c>
      <c r="F93" s="14" t="e">
        <f aca="false">#REF!-[1]СТАЦИОНАР!F93</f>
        <v>#VALUE!</v>
      </c>
      <c r="G93" s="12" t="s">
        <v>13</v>
      </c>
      <c r="H93" s="12" t="s">
        <v>13</v>
      </c>
      <c r="I93" s="12" t="s">
        <v>13</v>
      </c>
      <c r="J93" s="12" t="s">
        <v>13</v>
      </c>
      <c r="K93" s="12" t="e">
        <f aca="false">#REF!-[2]СТАЦИОНАР!K93</f>
        <v>#VALUE!</v>
      </c>
      <c r="L93" s="13" t="e">
        <f aca="false">#REF!-[2]СТАЦИОНАР!L93</f>
        <v>#VALUE!</v>
      </c>
      <c r="M93" s="12" t="n">
        <v>0</v>
      </c>
      <c r="N93" s="12" t="n">
        <v>0</v>
      </c>
      <c r="O93" s="12" t="s">
        <v>13</v>
      </c>
      <c r="P93" s="12" t="s">
        <v>13</v>
      </c>
      <c r="Q93" s="12" t="s">
        <v>13</v>
      </c>
      <c r="R93" s="12" t="s">
        <v>13</v>
      </c>
    </row>
    <row r="94" customFormat="false" ht="18.75" hidden="false" customHeight="true" outlineLevel="0" collapsed="false">
      <c r="A94" s="24"/>
      <c r="B94" s="25" t="s">
        <v>43</v>
      </c>
      <c r="C94" s="28" t="n">
        <f aca="false">SUM(C93)</f>
        <v>-12</v>
      </c>
      <c r="D94" s="27" t="e">
        <f aca="false">ROUND(E94/F94,1)</f>
        <v>#VALUE!</v>
      </c>
      <c r="E94" s="26" t="e">
        <f aca="false">SUM(E93)</f>
        <v>#VALUE!</v>
      </c>
      <c r="F94" s="26" t="e">
        <f aca="false">SUM(F93)</f>
        <v>#VALUE!</v>
      </c>
      <c r="G94" s="28" t="s">
        <v>13</v>
      </c>
      <c r="H94" s="28" t="s">
        <v>13</v>
      </c>
      <c r="I94" s="28" t="s">
        <v>13</v>
      </c>
      <c r="J94" s="28" t="s">
        <v>13</v>
      </c>
      <c r="K94" s="28" t="e">
        <f aca="false">SUM(K93)</f>
        <v>#VALUE!</v>
      </c>
      <c r="L94" s="27" t="e">
        <f aca="false">ROUND(M94/N94,1)</f>
        <v>#DIV/0!</v>
      </c>
      <c r="M94" s="28" t="n">
        <f aca="false">SUM(M93)</f>
        <v>0</v>
      </c>
      <c r="N94" s="28" t="n">
        <f aca="false">SUM(N93)</f>
        <v>0</v>
      </c>
      <c r="O94" s="28" t="s">
        <v>13</v>
      </c>
      <c r="P94" s="28" t="s">
        <v>13</v>
      </c>
      <c r="Q94" s="28" t="s">
        <v>13</v>
      </c>
      <c r="R94" s="28" t="s">
        <v>13</v>
      </c>
      <c r="S94" s="45"/>
      <c r="T94" s="45"/>
      <c r="U94" s="45"/>
      <c r="V94" s="45"/>
    </row>
    <row r="95" customFormat="false" ht="18.75" hidden="true" customHeight="true" outlineLevel="0" collapsed="false">
      <c r="A95" s="35"/>
      <c r="B95" s="36" t="s">
        <v>79</v>
      </c>
      <c r="C95" s="37" t="n">
        <f aca="false">C80+C87+C91+C94</f>
        <v>207</v>
      </c>
      <c r="D95" s="38" t="e">
        <f aca="false">ROUND(E95/F95,1)</f>
        <v>#VALUE!</v>
      </c>
      <c r="E95" s="39" t="e">
        <f aca="false">E80+E87+E91+E94</f>
        <v>#VALUE!</v>
      </c>
      <c r="F95" s="39" t="e">
        <f aca="false">F80+F87+F91+F94</f>
        <v>#VALUE!</v>
      </c>
      <c r="G95" s="48" t="n">
        <f aca="false">G87+G80+G91</f>
        <v>41</v>
      </c>
      <c r="H95" s="38" t="e">
        <f aca="false">ROUND(I95/J95,1)</f>
        <v>#VALUE!</v>
      </c>
      <c r="I95" s="39" t="e">
        <f aca="false">I87+I80+I91</f>
        <v>#VALUE!</v>
      </c>
      <c r="J95" s="39" t="e">
        <f aca="false">J87+J80+J91</f>
        <v>#VALUE!</v>
      </c>
      <c r="K95" s="37" t="e">
        <f aca="false">K60+K65+K69+K94</f>
        <v>#VALUE!</v>
      </c>
      <c r="L95" s="38" t="e">
        <f aca="false">ROUND(M95/N95,1)</f>
        <v>#VALUE!</v>
      </c>
      <c r="M95" s="39" t="e">
        <f aca="false">M60+M65+M69+M94</f>
        <v>#VALUE!</v>
      </c>
      <c r="N95" s="39" t="e">
        <f aca="false">N60+N65+N69+N94</f>
        <v>#VALUE!</v>
      </c>
      <c r="O95" s="49" t="n">
        <f aca="false">O60+O65+O69</f>
        <v>10</v>
      </c>
      <c r="P95" s="38" t="e">
        <f aca="false">ROUND(Q95/R95,1)</f>
        <v>#VALUE!</v>
      </c>
      <c r="Q95" s="39" t="e">
        <f aca="false">Q60+Q65+Q69</f>
        <v>#VALUE!</v>
      </c>
      <c r="R95" s="39" t="e">
        <f aca="false">R60+R65+R69</f>
        <v>#VALUE!</v>
      </c>
    </row>
    <row r="96" customFormat="false" ht="21.75" hidden="false" customHeight="true" outlineLevel="0" collapsed="false">
      <c r="A96" s="32" t="s">
        <v>80</v>
      </c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</row>
    <row r="97" customFormat="false" ht="17.25" hidden="false" customHeight="true" outlineLevel="0" collapsed="false">
      <c r="A97" s="10"/>
      <c r="B97" s="41" t="s">
        <v>65</v>
      </c>
      <c r="C97" s="12" t="n">
        <v>3</v>
      </c>
      <c r="D97" s="12" t="n">
        <v>8.6</v>
      </c>
      <c r="E97" s="15" t="e">
        <f aca="false">#REF!-[1]СТАЦИОНАР!E97</f>
        <v>#VALUE!</v>
      </c>
      <c r="F97" s="15" t="e">
        <f aca="false">#REF!-[1]СТАЦИОНАР!F97</f>
        <v>#VALUE!</v>
      </c>
      <c r="G97" s="12" t="s">
        <v>13</v>
      </c>
      <c r="H97" s="12" t="s">
        <v>13</v>
      </c>
      <c r="I97" s="15" t="s">
        <v>13</v>
      </c>
      <c r="J97" s="15" t="s">
        <v>13</v>
      </c>
      <c r="K97" s="12" t="s">
        <v>13</v>
      </c>
      <c r="L97" s="12" t="s">
        <v>13</v>
      </c>
      <c r="M97" s="15" t="s">
        <v>13</v>
      </c>
      <c r="N97" s="15" t="s">
        <v>13</v>
      </c>
      <c r="O97" s="12" t="s">
        <v>13</v>
      </c>
      <c r="P97" s="12"/>
      <c r="Q97" s="15" t="s">
        <v>13</v>
      </c>
      <c r="R97" s="15" t="s">
        <v>13</v>
      </c>
    </row>
    <row r="98" customFormat="false" ht="33" hidden="false" customHeight="true" outlineLevel="0" collapsed="false">
      <c r="A98" s="10"/>
      <c r="B98" s="11" t="s">
        <v>81</v>
      </c>
      <c r="C98" s="12" t="n">
        <v>1</v>
      </c>
      <c r="D98" s="12" t="n">
        <v>16.6</v>
      </c>
      <c r="E98" s="15" t="e">
        <f aca="false">#REF!-[1]СТАЦИОНАР!E98</f>
        <v>#VALUE!</v>
      </c>
      <c r="F98" s="15" t="e">
        <f aca="false">#REF!-[1]СТАЦИОНАР!F98</f>
        <v>#VALUE!</v>
      </c>
      <c r="G98" s="12" t="s">
        <v>13</v>
      </c>
      <c r="H98" s="12" t="s">
        <v>13</v>
      </c>
      <c r="I98" s="15" t="s">
        <v>13</v>
      </c>
      <c r="J98" s="15" t="s">
        <v>13</v>
      </c>
      <c r="K98" s="12" t="s">
        <v>13</v>
      </c>
      <c r="L98" s="12" t="s">
        <v>13</v>
      </c>
      <c r="M98" s="15" t="s">
        <v>13</v>
      </c>
      <c r="N98" s="15" t="s">
        <v>13</v>
      </c>
      <c r="O98" s="12" t="s">
        <v>13</v>
      </c>
      <c r="P98" s="12"/>
      <c r="Q98" s="15" t="s">
        <v>13</v>
      </c>
      <c r="R98" s="15" t="s">
        <v>13</v>
      </c>
    </row>
    <row r="99" s="44" customFormat="true" ht="15.75" hidden="false" customHeight="true" outlineLevel="0" collapsed="false">
      <c r="A99" s="10"/>
      <c r="B99" s="41" t="s">
        <v>20</v>
      </c>
      <c r="C99" s="12" t="n">
        <v>19</v>
      </c>
      <c r="D99" s="12" t="n">
        <v>10.1</v>
      </c>
      <c r="E99" s="15" t="e">
        <f aca="false">#REF!-[1]СТАЦИОНАР!E99</f>
        <v>#VALUE!</v>
      </c>
      <c r="F99" s="15" t="e">
        <f aca="false">#REF!-[1]СТАЦИОНАР!F99</f>
        <v>#VALUE!</v>
      </c>
      <c r="G99" s="12" t="n">
        <v>6</v>
      </c>
      <c r="H99" s="12" t="n">
        <v>9.6</v>
      </c>
      <c r="I99" s="15" t="e">
        <f aca="false">#REF!-[1]СТАЦИОНАР!I99</f>
        <v>#VALUE!</v>
      </c>
      <c r="J99" s="15" t="e">
        <f aca="false">#REF!-[1]СТАЦИОНАР!J99</f>
        <v>#VALUE!</v>
      </c>
      <c r="K99" s="12" t="n">
        <v>10</v>
      </c>
      <c r="L99" s="13" t="n">
        <v>10</v>
      </c>
      <c r="M99" s="15" t="e">
        <f aca="false">#REF!-[1]СТАЦИОНАР!M99</f>
        <v>#VALUE!</v>
      </c>
      <c r="N99" s="15" t="e">
        <f aca="false">#REF!-[1]СТАЦИОНАР!N99</f>
        <v>#VALUE!</v>
      </c>
      <c r="O99" s="12" t="n">
        <v>3</v>
      </c>
      <c r="P99" s="13" t="n">
        <v>10</v>
      </c>
      <c r="Q99" s="15" t="e">
        <f aca="false">#REF!-[1]СТАЦИОНАР!Q99</f>
        <v>#VALUE!</v>
      </c>
      <c r="R99" s="15" t="e">
        <f aca="false">#REF!-[1]СТАЦИОНАР!R99</f>
        <v>#VALUE!</v>
      </c>
    </row>
    <row r="100" s="44" customFormat="true" ht="31.5" hidden="false" customHeight="true" outlineLevel="0" collapsed="false">
      <c r="A100" s="10"/>
      <c r="B100" s="41" t="s">
        <v>82</v>
      </c>
      <c r="C100" s="12" t="n">
        <v>1</v>
      </c>
      <c r="D100" s="12" t="n">
        <v>16.6</v>
      </c>
      <c r="E100" s="15" t="e">
        <f aca="false">#REF!-[1]СТАЦИОНАР!E100</f>
        <v>#VALUE!</v>
      </c>
      <c r="F100" s="15" t="e">
        <f aca="false">#REF!-[1]СТАЦИОНАР!F100</f>
        <v>#VALUE!</v>
      </c>
      <c r="G100" s="12" t="n">
        <v>2</v>
      </c>
      <c r="H100" s="12" t="n">
        <v>15.9</v>
      </c>
      <c r="I100" s="15" t="e">
        <f aca="false">#REF!-[1]СТАЦИОНАР!I100</f>
        <v>#VALUE!</v>
      </c>
      <c r="J100" s="15" t="e">
        <f aca="false">#REF!-[1]СТАЦИОНАР!J100</f>
        <v>#VALUE!</v>
      </c>
      <c r="K100" s="12" t="s">
        <v>13</v>
      </c>
      <c r="L100" s="12" t="s">
        <v>13</v>
      </c>
      <c r="M100" s="15" t="s">
        <v>13</v>
      </c>
      <c r="N100" s="15" t="s">
        <v>13</v>
      </c>
      <c r="O100" s="12" t="s">
        <v>13</v>
      </c>
      <c r="P100" s="12"/>
      <c r="Q100" s="15" t="s">
        <v>13</v>
      </c>
      <c r="R100" s="15" t="s">
        <v>13</v>
      </c>
    </row>
    <row r="101" s="44" customFormat="true" ht="18.75" hidden="false" customHeight="true" outlineLevel="0" collapsed="false">
      <c r="A101" s="10"/>
      <c r="B101" s="41" t="s">
        <v>83</v>
      </c>
      <c r="C101" s="12" t="n">
        <v>9</v>
      </c>
      <c r="D101" s="12" t="n">
        <v>8.9</v>
      </c>
      <c r="E101" s="15" t="e">
        <f aca="false">#REF!-[1]СТАЦИОНАР!E101</f>
        <v>#VALUE!</v>
      </c>
      <c r="F101" s="15" t="e">
        <f aca="false">#REF!-[1]СТАЦИОНАР!F101</f>
        <v>#VALUE!</v>
      </c>
      <c r="G101" s="12" t="n">
        <v>2</v>
      </c>
      <c r="H101" s="12" t="n">
        <v>8</v>
      </c>
      <c r="I101" s="15" t="e">
        <f aca="false">#REF!-[1]СТАЦИОНАР!I101</f>
        <v>#VALUE!</v>
      </c>
      <c r="J101" s="15" t="e">
        <f aca="false">#REF!-[1]СТАЦИОНАР!J101</f>
        <v>#VALUE!</v>
      </c>
      <c r="K101" s="12" t="s">
        <v>13</v>
      </c>
      <c r="L101" s="12" t="s">
        <v>13</v>
      </c>
      <c r="M101" s="15" t="s">
        <v>13</v>
      </c>
      <c r="N101" s="15" t="s">
        <v>13</v>
      </c>
      <c r="O101" s="12" t="s">
        <v>13</v>
      </c>
      <c r="P101" s="12"/>
      <c r="Q101" s="15" t="s">
        <v>13</v>
      </c>
      <c r="R101" s="15" t="s">
        <v>13</v>
      </c>
    </row>
    <row r="102" customFormat="false" ht="15.75" hidden="false" customHeight="true" outlineLevel="0" collapsed="false">
      <c r="A102" s="10"/>
      <c r="B102" s="41" t="s">
        <v>72</v>
      </c>
      <c r="C102" s="12" t="n">
        <v>2</v>
      </c>
      <c r="D102" s="12" t="n">
        <v>6.3</v>
      </c>
      <c r="E102" s="15" t="e">
        <f aca="false">#REF!-[1]СТАЦИОНАР!E102</f>
        <v>#VALUE!</v>
      </c>
      <c r="F102" s="15" t="e">
        <f aca="false">#REF!-[1]СТАЦИОНАР!F102</f>
        <v>#VALUE!</v>
      </c>
      <c r="G102" s="12" t="n">
        <v>2</v>
      </c>
      <c r="H102" s="12" t="n">
        <v>5.4</v>
      </c>
      <c r="I102" s="15" t="e">
        <f aca="false">#REF!-[1]СТАЦИОНАР!I102</f>
        <v>#VALUE!</v>
      </c>
      <c r="J102" s="15" t="e">
        <f aca="false">#REF!-[1]СТАЦИОНАР!J102</f>
        <v>#VALUE!</v>
      </c>
      <c r="K102" s="12" t="s">
        <v>13</v>
      </c>
      <c r="L102" s="12" t="s">
        <v>13</v>
      </c>
      <c r="M102" s="15" t="s">
        <v>13</v>
      </c>
      <c r="N102" s="15" t="s">
        <v>13</v>
      </c>
      <c r="O102" s="12" t="s">
        <v>13</v>
      </c>
      <c r="P102" s="12"/>
      <c r="Q102" s="15" t="s">
        <v>13</v>
      </c>
      <c r="R102" s="15" t="s">
        <v>13</v>
      </c>
    </row>
    <row r="103" customFormat="false" ht="18.75" hidden="false" customHeight="true" outlineLevel="0" collapsed="false">
      <c r="A103" s="10"/>
      <c r="B103" s="41" t="s">
        <v>77</v>
      </c>
      <c r="C103" s="12" t="n">
        <v>2</v>
      </c>
      <c r="D103" s="12" t="n">
        <v>7.1</v>
      </c>
      <c r="E103" s="15" t="e">
        <f aca="false">#REF!-[1]СТАЦИОНАР!E103</f>
        <v>#VALUE!</v>
      </c>
      <c r="F103" s="15" t="e">
        <f aca="false">#REF!-[1]СТАЦИОНАР!F103</f>
        <v>#VALUE!</v>
      </c>
      <c r="G103" s="12" t="s">
        <v>13</v>
      </c>
      <c r="H103" s="12" t="s">
        <v>13</v>
      </c>
      <c r="I103" s="15" t="s">
        <v>13</v>
      </c>
      <c r="J103" s="15" t="s">
        <v>13</v>
      </c>
      <c r="K103" s="12" t="s">
        <v>13</v>
      </c>
      <c r="L103" s="12" t="s">
        <v>13</v>
      </c>
      <c r="M103" s="15" t="s">
        <v>13</v>
      </c>
      <c r="N103" s="15" t="s">
        <v>13</v>
      </c>
      <c r="O103" s="12" t="s">
        <v>13</v>
      </c>
      <c r="P103" s="12"/>
      <c r="Q103" s="15" t="s">
        <v>13</v>
      </c>
      <c r="R103" s="15" t="s">
        <v>13</v>
      </c>
    </row>
    <row r="104" customFormat="false" ht="15.75" hidden="false" customHeight="true" outlineLevel="0" collapsed="false">
      <c r="A104" s="10"/>
      <c r="B104" s="41" t="s">
        <v>68</v>
      </c>
      <c r="C104" s="12" t="n">
        <v>4</v>
      </c>
      <c r="D104" s="12" t="n">
        <v>7.1</v>
      </c>
      <c r="E104" s="15" t="e">
        <f aca="false">#REF!-[1]СТАЦИОНАР!E104</f>
        <v>#VALUE!</v>
      </c>
      <c r="F104" s="15" t="e">
        <f aca="false">#REF!-[1]СТАЦИОНАР!F104</f>
        <v>#VALUE!</v>
      </c>
      <c r="G104" s="12" t="s">
        <v>13</v>
      </c>
      <c r="H104" s="12" t="s">
        <v>13</v>
      </c>
      <c r="I104" s="15" t="s">
        <v>13</v>
      </c>
      <c r="J104" s="15" t="s">
        <v>13</v>
      </c>
      <c r="K104" s="12" t="s">
        <v>13</v>
      </c>
      <c r="L104" s="12" t="s">
        <v>13</v>
      </c>
      <c r="M104" s="15" t="s">
        <v>13</v>
      </c>
      <c r="N104" s="15" t="s">
        <v>13</v>
      </c>
      <c r="O104" s="12" t="s">
        <v>13</v>
      </c>
      <c r="P104" s="12"/>
      <c r="Q104" s="15" t="s">
        <v>13</v>
      </c>
      <c r="R104" s="15" t="s">
        <v>13</v>
      </c>
    </row>
    <row r="105" customFormat="false" ht="18" hidden="false" customHeight="true" outlineLevel="0" collapsed="false">
      <c r="A105" s="10"/>
      <c r="B105" s="41" t="s">
        <v>75</v>
      </c>
      <c r="C105" s="12" t="n">
        <v>3</v>
      </c>
      <c r="D105" s="12" t="n">
        <v>7.7</v>
      </c>
      <c r="E105" s="15" t="e">
        <f aca="false">#REF!-[1]СТАЦИОНАР!E105</f>
        <v>#VALUE!</v>
      </c>
      <c r="F105" s="15" t="e">
        <f aca="false">#REF!-[1]СТАЦИОНАР!F105</f>
        <v>#VALUE!</v>
      </c>
      <c r="G105" s="12" t="n">
        <v>2</v>
      </c>
      <c r="H105" s="12" t="n">
        <v>8.5</v>
      </c>
      <c r="I105" s="15" t="e">
        <f aca="false">#REF!-[1]СТАЦИОНАР!I105</f>
        <v>#VALUE!</v>
      </c>
      <c r="J105" s="15" t="e">
        <f aca="false">#REF!-[1]СТАЦИОНАР!J105</f>
        <v>#VALUE!</v>
      </c>
      <c r="K105" s="12" t="s">
        <v>13</v>
      </c>
      <c r="L105" s="12" t="s">
        <v>13</v>
      </c>
      <c r="M105" s="15" t="s">
        <v>13</v>
      </c>
      <c r="N105" s="15" t="s">
        <v>13</v>
      </c>
      <c r="O105" s="12" t="s">
        <v>13</v>
      </c>
      <c r="P105" s="12"/>
      <c r="Q105" s="15" t="s">
        <v>13</v>
      </c>
      <c r="R105" s="15" t="s">
        <v>13</v>
      </c>
    </row>
    <row r="106" customFormat="false" ht="18.75" hidden="false" customHeight="true" outlineLevel="0" collapsed="false">
      <c r="A106" s="24"/>
      <c r="B106" s="25" t="s">
        <v>43</v>
      </c>
      <c r="C106" s="50" t="n">
        <f aca="false">SUM(C97:C105)</f>
        <v>44</v>
      </c>
      <c r="D106" s="27" t="e">
        <f aca="false">ROUND(E106/F106,1)</f>
        <v>#VALUE!</v>
      </c>
      <c r="E106" s="28" t="e">
        <f aca="false">SUM(E97:E105)</f>
        <v>#VALUE!</v>
      </c>
      <c r="F106" s="28" t="e">
        <f aca="false">SUM(F97:F105)</f>
        <v>#VALUE!</v>
      </c>
      <c r="G106" s="50" t="n">
        <f aca="false">SUM(G97:G105)</f>
        <v>14</v>
      </c>
      <c r="H106" s="27" t="e">
        <f aca="false">ROUND(I106/J106,1)</f>
        <v>#VALUE!</v>
      </c>
      <c r="I106" s="26" t="e">
        <f aca="false">SUM(I97:I105)</f>
        <v>#VALUE!</v>
      </c>
      <c r="J106" s="26" t="e">
        <f aca="false">SUM(J97:J105)</f>
        <v>#VALUE!</v>
      </c>
      <c r="K106" s="50" t="n">
        <f aca="false">SUM(K97:K105)</f>
        <v>10</v>
      </c>
      <c r="L106" s="27" t="e">
        <f aca="false">ROUND(M106/N106,1)</f>
        <v>#VALUE!</v>
      </c>
      <c r="M106" s="26" t="e">
        <f aca="false">SUM(M97:M105)</f>
        <v>#VALUE!</v>
      </c>
      <c r="N106" s="26" t="e">
        <f aca="false">SUM(N97:N105)</f>
        <v>#VALUE!</v>
      </c>
      <c r="O106" s="50" t="n">
        <f aca="false">SUM(O97:O105)</f>
        <v>3</v>
      </c>
      <c r="P106" s="51" t="e">
        <f aca="false">ROUND(Q106/R106,1)</f>
        <v>#VALUE!</v>
      </c>
      <c r="Q106" s="26" t="e">
        <f aca="false">SUM(Q97:Q105)</f>
        <v>#VALUE!</v>
      </c>
      <c r="R106" s="26" t="e">
        <f aca="false">SUM(R97:R105)</f>
        <v>#VALUE!</v>
      </c>
      <c r="S106" s="45"/>
      <c r="T106" s="45"/>
      <c r="U106" s="45"/>
      <c r="V106" s="45"/>
    </row>
    <row r="107" customFormat="false" ht="20.25" hidden="false" customHeight="true" outlineLevel="0" collapsed="false">
      <c r="A107" s="9" t="s">
        <v>84</v>
      </c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</row>
    <row r="108" customFormat="false" ht="16.5" hidden="false" customHeight="true" outlineLevel="0" collapsed="false">
      <c r="A108" s="10"/>
      <c r="B108" s="11" t="s">
        <v>65</v>
      </c>
      <c r="C108" s="12" t="n">
        <v>8</v>
      </c>
      <c r="D108" s="13" t="n">
        <v>8.6</v>
      </c>
      <c r="E108" s="15" t="e">
        <f aca="false">#REF!-[1]СТАЦИОНАР!E108</f>
        <v>#VALUE!</v>
      </c>
      <c r="F108" s="15" t="e">
        <f aca="false">#REF!-[1]СТАЦИОНАР!F108</f>
        <v>#VALUE!</v>
      </c>
      <c r="G108" s="12" t="n">
        <v>2</v>
      </c>
      <c r="H108" s="13" t="n">
        <v>8.6</v>
      </c>
      <c r="I108" s="15" t="e">
        <f aca="false">#REF!-[1]СТАЦИОНАР!I108</f>
        <v>#VALUE!</v>
      </c>
      <c r="J108" s="15" t="e">
        <f aca="false">#REF!-[1]СТАЦИОНАР!J108</f>
        <v>#VALUE!</v>
      </c>
      <c r="K108" s="12" t="s">
        <v>13</v>
      </c>
      <c r="L108" s="12"/>
      <c r="M108" s="15" t="s">
        <v>13</v>
      </c>
      <c r="N108" s="15"/>
      <c r="O108" s="12" t="s">
        <v>13</v>
      </c>
      <c r="P108" s="12"/>
      <c r="Q108" s="15" t="s">
        <v>13</v>
      </c>
      <c r="R108" s="15" t="s">
        <v>13</v>
      </c>
    </row>
    <row r="109" customFormat="false" ht="32.25" hidden="false" customHeight="true" outlineLevel="0" collapsed="false">
      <c r="A109" s="10"/>
      <c r="B109" s="11" t="s">
        <v>85</v>
      </c>
      <c r="C109" s="12" t="n">
        <v>6</v>
      </c>
      <c r="D109" s="13" t="n">
        <v>16.6</v>
      </c>
      <c r="E109" s="15" t="e">
        <f aca="false">#REF!-[1]СТАЦИОНАР!E109</f>
        <v>#VALUE!</v>
      </c>
      <c r="F109" s="15" t="e">
        <f aca="false">#REF!-[1]СТАЦИОНАР!F109</f>
        <v>#VALUE!</v>
      </c>
      <c r="G109" s="12"/>
      <c r="H109" s="13"/>
      <c r="I109" s="15" t="e">
        <f aca="false">#REF!-[1]СТАЦИОНАР!I109</f>
        <v>#VALUE!</v>
      </c>
      <c r="J109" s="15" t="e">
        <f aca="false">#REF!-[1]СТАЦИОНАР!J109</f>
        <v>#VALUE!</v>
      </c>
      <c r="K109" s="12" t="s">
        <v>13</v>
      </c>
      <c r="L109" s="12" t="s">
        <v>13</v>
      </c>
      <c r="M109" s="15" t="s">
        <v>13</v>
      </c>
      <c r="N109" s="15" t="s">
        <v>13</v>
      </c>
      <c r="O109" s="12" t="s">
        <v>13</v>
      </c>
      <c r="P109" s="12"/>
      <c r="Q109" s="15" t="s">
        <v>13</v>
      </c>
      <c r="R109" s="15" t="s">
        <v>13</v>
      </c>
    </row>
    <row r="110" customFormat="false" ht="62.25" hidden="false" customHeight="true" outlineLevel="0" collapsed="false">
      <c r="A110" s="10"/>
      <c r="B110" s="11" t="s">
        <v>86</v>
      </c>
      <c r="C110" s="12" t="n">
        <v>6</v>
      </c>
      <c r="D110" s="13" t="n">
        <v>16.6</v>
      </c>
      <c r="E110" s="15" t="e">
        <f aca="false">#REF!-[1]СТАЦИОНАР!E110</f>
        <v>#VALUE!</v>
      </c>
      <c r="F110" s="15" t="e">
        <f aca="false">#REF!-[1]СТАЦИОНАР!F110</f>
        <v>#VALUE!</v>
      </c>
      <c r="G110" s="12"/>
      <c r="H110" s="13"/>
      <c r="I110" s="15" t="e">
        <f aca="false">#REF!-[1]СТАЦИОНАР!I110</f>
        <v>#VALUE!</v>
      </c>
      <c r="J110" s="15" t="e">
        <f aca="false">#REF!-[1]СТАЦИОНАР!J110</f>
        <v>#VALUE!</v>
      </c>
      <c r="K110" s="12" t="s">
        <v>13</v>
      </c>
      <c r="L110" s="12" t="s">
        <v>13</v>
      </c>
      <c r="M110" s="15" t="s">
        <v>13</v>
      </c>
      <c r="N110" s="15" t="s">
        <v>13</v>
      </c>
      <c r="O110" s="12" t="s">
        <v>13</v>
      </c>
      <c r="P110" s="12"/>
      <c r="Q110" s="15" t="s">
        <v>13</v>
      </c>
      <c r="R110" s="15" t="s">
        <v>13</v>
      </c>
    </row>
    <row r="111" customFormat="false" ht="18.75" hidden="false" customHeight="true" outlineLevel="0" collapsed="false">
      <c r="A111" s="10"/>
      <c r="B111" s="11" t="s">
        <v>20</v>
      </c>
      <c r="C111" s="12" t="n">
        <v>6.7</v>
      </c>
      <c r="D111" s="12" t="n">
        <v>10.1</v>
      </c>
      <c r="E111" s="15" t="e">
        <f aca="false">#REF!-[1]СТАЦИОНАР!E111</f>
        <v>#VALUE!</v>
      </c>
      <c r="F111" s="15" t="e">
        <f aca="false">#REF!-[1]СТАЦИОНАР!F111</f>
        <v>#VALUE!</v>
      </c>
      <c r="G111" s="12" t="n">
        <v>3.3</v>
      </c>
      <c r="H111" s="12" t="n">
        <v>9.6</v>
      </c>
      <c r="I111" s="15" t="e">
        <f aca="false">#REF!-[1]СТАЦИОНАР!I111</f>
        <v>#VALUE!</v>
      </c>
      <c r="J111" s="15" t="e">
        <f aca="false">#REF!-[1]СТАЦИОНАР!J111</f>
        <v>#VALUE!</v>
      </c>
      <c r="K111" s="12" t="n">
        <v>3</v>
      </c>
      <c r="L111" s="13" t="n">
        <v>10</v>
      </c>
      <c r="M111" s="15" t="e">
        <f aca="false">#REF!-[1]СТАЦИОНАР!M111</f>
        <v>#VALUE!</v>
      </c>
      <c r="N111" s="15" t="e">
        <f aca="false">#REF!-[1]СТАЦИОНАР!N111</f>
        <v>#VALUE!</v>
      </c>
      <c r="O111" s="12" t="n">
        <v>2</v>
      </c>
      <c r="P111" s="12" t="n">
        <v>10</v>
      </c>
      <c r="Q111" s="15" t="e">
        <f aca="false">#REF!-[1]СТАЦИОНАР!Q111</f>
        <v>#VALUE!</v>
      </c>
      <c r="R111" s="15" t="e">
        <f aca="false">#REF!-[1]СТАЦИОНАР!R111</f>
        <v>#VALUE!</v>
      </c>
    </row>
    <row r="112" customFormat="false" ht="31.5" hidden="false" customHeight="true" outlineLevel="0" collapsed="false">
      <c r="A112" s="10"/>
      <c r="B112" s="11" t="s">
        <v>87</v>
      </c>
      <c r="C112" s="12" t="s">
        <v>13</v>
      </c>
      <c r="D112" s="12" t="s">
        <v>13</v>
      </c>
      <c r="E112" s="15"/>
      <c r="F112" s="15"/>
      <c r="G112" s="12"/>
      <c r="H112" s="12"/>
      <c r="I112" s="15" t="e">
        <f aca="false">#REF!-[1]СТАЦИОНАР!I112</f>
        <v>#VALUE!</v>
      </c>
      <c r="J112" s="15" t="e">
        <f aca="false">#REF!-[1]СТАЦИОНАР!J112</f>
        <v>#VALUE!</v>
      </c>
      <c r="K112" s="12" t="s">
        <v>13</v>
      </c>
      <c r="L112" s="12" t="s">
        <v>13</v>
      </c>
      <c r="M112" s="15" t="s">
        <v>13</v>
      </c>
      <c r="N112" s="15" t="s">
        <v>13</v>
      </c>
      <c r="O112" s="12" t="s">
        <v>13</v>
      </c>
      <c r="P112" s="12"/>
      <c r="Q112" s="15" t="s">
        <v>13</v>
      </c>
      <c r="R112" s="15" t="s">
        <v>13</v>
      </c>
    </row>
    <row r="113" s="44" customFormat="true" ht="18" hidden="false" customHeight="true" outlineLevel="0" collapsed="false">
      <c r="A113" s="10"/>
      <c r="B113" s="11" t="s">
        <v>70</v>
      </c>
      <c r="C113" s="12" t="n">
        <v>4</v>
      </c>
      <c r="D113" s="12" t="n">
        <v>11</v>
      </c>
      <c r="E113" s="15" t="e">
        <f aca="false">#REF!-[1]СТАЦИОНАР!E113</f>
        <v>#VALUE!</v>
      </c>
      <c r="F113" s="15" t="e">
        <f aca="false">#REF!-[1]СТАЦИОНАР!F113</f>
        <v>#VALUE!</v>
      </c>
      <c r="G113" s="12"/>
      <c r="H113" s="12"/>
      <c r="I113" s="15" t="e">
        <f aca="false">#REF!-[1]СТАЦИОНАР!I113</f>
        <v>#VALUE!</v>
      </c>
      <c r="J113" s="15" t="e">
        <f aca="false">#REF!-[1]СТАЦИОНАР!J113</f>
        <v>#VALUE!</v>
      </c>
      <c r="K113" s="12" t="s">
        <v>13</v>
      </c>
      <c r="L113" s="12" t="s">
        <v>13</v>
      </c>
      <c r="M113" s="15" t="s">
        <v>13</v>
      </c>
      <c r="N113" s="15" t="s">
        <v>13</v>
      </c>
      <c r="O113" s="12" t="s">
        <v>13</v>
      </c>
      <c r="P113" s="12"/>
      <c r="Q113" s="15" t="s">
        <v>13</v>
      </c>
      <c r="R113" s="15" t="s">
        <v>13</v>
      </c>
    </row>
    <row r="114" customFormat="false" ht="18" hidden="false" customHeight="true" outlineLevel="0" collapsed="false">
      <c r="A114" s="10"/>
      <c r="B114" s="11" t="s">
        <v>83</v>
      </c>
      <c r="C114" s="12" t="n">
        <v>5</v>
      </c>
      <c r="D114" s="12" t="n">
        <v>8.9</v>
      </c>
      <c r="E114" s="15" t="e">
        <f aca="false">#REF!-[1]СТАЦИОНАР!E114</f>
        <v>#VALUE!</v>
      </c>
      <c r="F114" s="15" t="e">
        <f aca="false">#REF!-[1]СТАЦИОНАР!F114</f>
        <v>#VALUE!</v>
      </c>
      <c r="G114" s="12" t="n">
        <v>1</v>
      </c>
      <c r="H114" s="12" t="n">
        <v>8</v>
      </c>
      <c r="I114" s="15" t="e">
        <f aca="false">#REF!-[1]СТАЦИОНАР!I114</f>
        <v>#VALUE!</v>
      </c>
      <c r="J114" s="15" t="e">
        <f aca="false">#REF!-[1]СТАЦИОНАР!J114</f>
        <v>#VALUE!</v>
      </c>
      <c r="K114" s="12" t="s">
        <v>13</v>
      </c>
      <c r="L114" s="12" t="s">
        <v>13</v>
      </c>
      <c r="M114" s="15" t="s">
        <v>13</v>
      </c>
      <c r="N114" s="15" t="s">
        <v>13</v>
      </c>
      <c r="O114" s="12" t="s">
        <v>13</v>
      </c>
      <c r="P114" s="12"/>
      <c r="Q114" s="15" t="s">
        <v>13</v>
      </c>
      <c r="R114" s="15" t="s">
        <v>13</v>
      </c>
    </row>
    <row r="115" customFormat="false" ht="17.25" hidden="false" customHeight="true" outlineLevel="0" collapsed="false">
      <c r="A115" s="10"/>
      <c r="B115" s="11" t="s">
        <v>45</v>
      </c>
      <c r="C115" s="12" t="n">
        <v>3.3</v>
      </c>
      <c r="D115" s="12" t="n">
        <v>12.1</v>
      </c>
      <c r="E115" s="15" t="e">
        <f aca="false">#REF!-[1]СТАЦИОНАР!E115</f>
        <v>#VALUE!</v>
      </c>
      <c r="F115" s="15" t="e">
        <f aca="false">#REF!-[1]СТАЦИОНАР!F115</f>
        <v>#VALUE!</v>
      </c>
      <c r="G115" s="12" t="n">
        <v>1.7</v>
      </c>
      <c r="H115" s="12" t="n">
        <v>12.3</v>
      </c>
      <c r="I115" s="15" t="e">
        <f aca="false">#REF!-[1]СТАЦИОНАР!I115</f>
        <v>#VALUE!</v>
      </c>
      <c r="J115" s="15" t="e">
        <f aca="false">#REF!-[1]СТАЦИОНАР!J115</f>
        <v>#VALUE!</v>
      </c>
      <c r="K115" s="12" t="s">
        <v>13</v>
      </c>
      <c r="L115" s="12" t="s">
        <v>13</v>
      </c>
      <c r="M115" s="15" t="s">
        <v>13</v>
      </c>
      <c r="N115" s="15" t="s">
        <v>13</v>
      </c>
      <c r="O115" s="12" t="s">
        <v>13</v>
      </c>
      <c r="P115" s="12"/>
      <c r="Q115" s="15" t="s">
        <v>13</v>
      </c>
      <c r="R115" s="15" t="s">
        <v>13</v>
      </c>
    </row>
    <row r="116" customFormat="false" ht="16.5" hidden="false" customHeight="true" outlineLevel="0" collapsed="false">
      <c r="A116" s="10"/>
      <c r="B116" s="11" t="s">
        <v>72</v>
      </c>
      <c r="C116" s="12" t="n">
        <v>3</v>
      </c>
      <c r="D116" s="12" t="n">
        <v>6.3</v>
      </c>
      <c r="E116" s="15" t="e">
        <f aca="false">#REF!-[1]СТАЦИОНАР!E116</f>
        <v>#VALUE!</v>
      </c>
      <c r="F116" s="15" t="e">
        <f aca="false">#REF!-[1]СТАЦИОНАР!F116</f>
        <v>#VALUE!</v>
      </c>
      <c r="G116" s="12" t="n">
        <v>2</v>
      </c>
      <c r="H116" s="12" t="n">
        <v>5.4</v>
      </c>
      <c r="I116" s="15" t="e">
        <f aca="false">#REF!-[1]СТАЦИОНАР!I116</f>
        <v>#VALUE!</v>
      </c>
      <c r="J116" s="15" t="e">
        <f aca="false">#REF!-[1]СТАЦИОНАР!J116</f>
        <v>#VALUE!</v>
      </c>
      <c r="K116" s="12" t="s">
        <v>13</v>
      </c>
      <c r="L116" s="12" t="s">
        <v>13</v>
      </c>
      <c r="M116" s="15" t="s">
        <v>13</v>
      </c>
      <c r="N116" s="15" t="s">
        <v>13</v>
      </c>
      <c r="O116" s="12" t="s">
        <v>13</v>
      </c>
      <c r="P116" s="12"/>
      <c r="Q116" s="15" t="s">
        <v>13</v>
      </c>
      <c r="R116" s="15" t="s">
        <v>13</v>
      </c>
    </row>
    <row r="117" customFormat="false" ht="18" hidden="false" customHeight="true" outlineLevel="0" collapsed="false">
      <c r="A117" s="10"/>
      <c r="B117" s="11" t="s">
        <v>77</v>
      </c>
      <c r="C117" s="12" t="s">
        <v>13</v>
      </c>
      <c r="D117" s="12" t="s">
        <v>13</v>
      </c>
      <c r="E117" s="15"/>
      <c r="F117" s="15"/>
      <c r="G117" s="12" t="s">
        <v>13</v>
      </c>
      <c r="H117" s="12"/>
      <c r="I117" s="15"/>
      <c r="J117" s="15" t="e">
        <f aca="false">#REF!-[1]СТАЦИОНАР!J117</f>
        <v>#VALUE!</v>
      </c>
      <c r="K117" s="12" t="s">
        <v>13</v>
      </c>
      <c r="L117" s="12" t="s">
        <v>13</v>
      </c>
      <c r="M117" s="15" t="s">
        <v>13</v>
      </c>
      <c r="N117" s="15" t="s">
        <v>13</v>
      </c>
      <c r="O117" s="12" t="s">
        <v>13</v>
      </c>
      <c r="P117" s="12"/>
      <c r="Q117" s="15" t="s">
        <v>13</v>
      </c>
      <c r="R117" s="15" t="s">
        <v>13</v>
      </c>
    </row>
    <row r="118" customFormat="false" ht="18" hidden="false" customHeight="true" outlineLevel="0" collapsed="false">
      <c r="A118" s="10"/>
      <c r="B118" s="11" t="s">
        <v>68</v>
      </c>
      <c r="C118" s="12" t="s">
        <v>13</v>
      </c>
      <c r="D118" s="12" t="s">
        <v>13</v>
      </c>
      <c r="E118" s="15"/>
      <c r="F118" s="15"/>
      <c r="G118" s="12"/>
      <c r="H118" s="12"/>
      <c r="I118" s="15" t="e">
        <f aca="false">#REF!-[1]СТАЦИОНАР!I118</f>
        <v>#VALUE!</v>
      </c>
      <c r="J118" s="15" t="e">
        <f aca="false">#REF!-[1]СТАЦИОНАР!J118</f>
        <v>#VALUE!</v>
      </c>
      <c r="K118" s="12"/>
      <c r="L118" s="12"/>
      <c r="M118" s="15"/>
      <c r="N118" s="15"/>
      <c r="O118" s="12"/>
      <c r="P118" s="12"/>
      <c r="Q118" s="15"/>
      <c r="R118" s="15"/>
    </row>
    <row r="119" customFormat="false" ht="18" hidden="false" customHeight="true" outlineLevel="0" collapsed="false">
      <c r="A119" s="10"/>
      <c r="B119" s="11" t="s">
        <v>74</v>
      </c>
      <c r="C119" s="12" t="n">
        <v>1</v>
      </c>
      <c r="D119" s="12" t="n">
        <v>5.6</v>
      </c>
      <c r="E119" s="15" t="e">
        <f aca="false">#REF!-[1]СТАЦИОНАР!E119</f>
        <v>#VALUE!</v>
      </c>
      <c r="F119" s="15" t="e">
        <f aca="false">#REF!-[1]СТАЦИОНАР!F119</f>
        <v>#VALUE!</v>
      </c>
      <c r="G119" s="12" t="s">
        <v>13</v>
      </c>
      <c r="H119" s="12"/>
      <c r="I119" s="15"/>
      <c r="J119" s="15" t="e">
        <f aca="false">#REF!-[1]СТАЦИОНАР!J119</f>
        <v>#VALUE!</v>
      </c>
      <c r="K119" s="12" t="s">
        <v>13</v>
      </c>
      <c r="L119" s="12" t="s">
        <v>13</v>
      </c>
      <c r="M119" s="15" t="s">
        <v>13</v>
      </c>
      <c r="N119" s="15" t="s">
        <v>13</v>
      </c>
      <c r="O119" s="12" t="s">
        <v>13</v>
      </c>
      <c r="P119" s="12"/>
      <c r="Q119" s="15" t="s">
        <v>13</v>
      </c>
      <c r="R119" s="15" t="s">
        <v>13</v>
      </c>
    </row>
    <row r="120" customFormat="false" ht="18" hidden="false" customHeight="true" outlineLevel="0" collapsed="false">
      <c r="A120" s="10"/>
      <c r="B120" s="11" t="s">
        <v>75</v>
      </c>
      <c r="C120" s="12" t="n">
        <v>2</v>
      </c>
      <c r="D120" s="12" t="n">
        <v>7.7</v>
      </c>
      <c r="E120" s="15" t="e">
        <f aca="false">#REF!-[1]СТАЦИОНАР!E120</f>
        <v>#VALUE!</v>
      </c>
      <c r="F120" s="15" t="e">
        <f aca="false">#REF!-[1]СТАЦИОНАР!F120</f>
        <v>#VALUE!</v>
      </c>
      <c r="G120" s="12" t="n">
        <v>1</v>
      </c>
      <c r="H120" s="12" t="n">
        <v>8.5</v>
      </c>
      <c r="I120" s="15" t="e">
        <f aca="false">#REF!-[1]СТАЦИОНАР!I120</f>
        <v>#VALUE!</v>
      </c>
      <c r="J120" s="15" t="e">
        <f aca="false">#REF!-[1]СТАЦИОНАР!J120</f>
        <v>#VALUE!</v>
      </c>
      <c r="K120" s="12" t="s">
        <v>13</v>
      </c>
      <c r="L120" s="12" t="s">
        <v>13</v>
      </c>
      <c r="M120" s="15" t="s">
        <v>13</v>
      </c>
      <c r="N120" s="15" t="s">
        <v>13</v>
      </c>
      <c r="O120" s="12" t="s">
        <v>13</v>
      </c>
      <c r="P120" s="12"/>
      <c r="Q120" s="15" t="s">
        <v>13</v>
      </c>
      <c r="R120" s="15" t="s">
        <v>13</v>
      </c>
    </row>
    <row r="121" customFormat="false" ht="18.75" hidden="false" customHeight="true" outlineLevel="0" collapsed="false">
      <c r="A121" s="24"/>
      <c r="B121" s="25" t="s">
        <v>43</v>
      </c>
      <c r="C121" s="28" t="n">
        <f aca="false">SUM(C108:C120)</f>
        <v>45</v>
      </c>
      <c r="D121" s="27" t="e">
        <f aca="false">ROUND(E121/F121,1)</f>
        <v>#VALUE!</v>
      </c>
      <c r="E121" s="26" t="e">
        <f aca="false">SUM(E108:E120)</f>
        <v>#VALUE!</v>
      </c>
      <c r="F121" s="26" t="e">
        <f aca="false">SUM(F108:F120)</f>
        <v>#VALUE!</v>
      </c>
      <c r="G121" s="28" t="n">
        <f aca="false">SUM(G108:G120)</f>
        <v>11</v>
      </c>
      <c r="H121" s="27" t="e">
        <f aca="false">ROUND(I121/J121,1)</f>
        <v>#VALUE!</v>
      </c>
      <c r="I121" s="26" t="e">
        <f aca="false">SUM(I108:I120)</f>
        <v>#VALUE!</v>
      </c>
      <c r="J121" s="26" t="e">
        <f aca="false">SUM(J108:J120)</f>
        <v>#VALUE!</v>
      </c>
      <c r="K121" s="28" t="n">
        <f aca="false">SUM(K111:K120)</f>
        <v>3</v>
      </c>
      <c r="L121" s="27" t="e">
        <f aca="false">ROUND(M121/N121,1)</f>
        <v>#VALUE!</v>
      </c>
      <c r="M121" s="26" t="e">
        <f aca="false">SUM(M111:M120)</f>
        <v>#VALUE!</v>
      </c>
      <c r="N121" s="26" t="e">
        <f aca="false">SUM(N108:N120)</f>
        <v>#VALUE!</v>
      </c>
      <c r="O121" s="28" t="n">
        <f aca="false">SUM(O111:O120)</f>
        <v>2</v>
      </c>
      <c r="P121" s="27" t="e">
        <f aca="false">ROUND(Q121/R121,1)</f>
        <v>#VALUE!</v>
      </c>
      <c r="Q121" s="26" t="e">
        <f aca="false">SUM(Q111:Q120)</f>
        <v>#VALUE!</v>
      </c>
      <c r="R121" s="26" t="e">
        <f aca="false">SUM(R111:R120)</f>
        <v>#VALUE!</v>
      </c>
      <c r="S121" s="45"/>
      <c r="T121" s="45"/>
      <c r="U121" s="45"/>
      <c r="V121" s="45"/>
      <c r="Y121" s="45"/>
      <c r="Z121" s="45"/>
    </row>
    <row r="122" customFormat="false" ht="18.75" hidden="false" customHeight="true" outlineLevel="0" collapsed="false">
      <c r="A122" s="32" t="s">
        <v>88</v>
      </c>
      <c r="B122" s="32"/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</row>
    <row r="123" customFormat="false" ht="17.25" hidden="false" customHeight="true" outlineLevel="0" collapsed="false">
      <c r="A123" s="10"/>
      <c r="B123" s="11" t="s">
        <v>20</v>
      </c>
      <c r="C123" s="12" t="n">
        <v>7</v>
      </c>
      <c r="D123" s="13" t="n">
        <v>10.1</v>
      </c>
      <c r="E123" s="15" t="e">
        <f aca="false">#REF!-[1]СТАЦИОНАР!E123</f>
        <v>#VALUE!</v>
      </c>
      <c r="F123" s="15" t="e">
        <f aca="false">#REF!-[1]СТАЦИОНАР!F123</f>
        <v>#VALUE!</v>
      </c>
      <c r="G123" s="12" t="n">
        <v>4</v>
      </c>
      <c r="H123" s="13" t="n">
        <v>9.6</v>
      </c>
      <c r="I123" s="15" t="e">
        <f aca="false">#REF!-[1]СТАЦИОНАР!I123</f>
        <v>#VALUE!</v>
      </c>
      <c r="J123" s="15" t="e">
        <f aca="false">#REF!-[1]СТАЦИОНАР!J123</f>
        <v>#VALUE!</v>
      </c>
      <c r="K123" s="12" t="e">
        <f aca="false">#REF!-[2]СТАЦИОНАР!K123</f>
        <v>#VALUE!</v>
      </c>
      <c r="L123" s="13" t="e">
        <f aca="false">#REF!-[2]СТАЦИОНАР!L123</f>
        <v>#VALUE!</v>
      </c>
      <c r="M123" s="15" t="e">
        <f aca="false">#REF!-[1]СТАЦИОНАР!M123</f>
        <v>#VALUE!</v>
      </c>
      <c r="N123" s="15" t="e">
        <f aca="false">#REF!-[1]СТАЦИОНАР!N123</f>
        <v>#VALUE!</v>
      </c>
      <c r="O123" s="12" t="e">
        <f aca="false">#REF!-[2]СТАЦИОНАР!O123</f>
        <v>#VALUE!</v>
      </c>
      <c r="P123" s="13" t="e">
        <f aca="false">#REF!-[2]СТАЦИОНАР!P123</f>
        <v>#VALUE!</v>
      </c>
      <c r="Q123" s="15" t="e">
        <f aca="false">#REF!-[1]СТАЦИОНАР!Q123</f>
        <v>#VALUE!</v>
      </c>
      <c r="R123" s="15" t="e">
        <f aca="false">#REF!-[1]СТАЦИОНАР!R123</f>
        <v>#VALUE!</v>
      </c>
    </row>
    <row r="124" customFormat="false" ht="34.5" hidden="false" customHeight="true" outlineLevel="0" collapsed="false">
      <c r="A124" s="10"/>
      <c r="B124" s="11" t="s">
        <v>82</v>
      </c>
      <c r="C124" s="12" t="n">
        <v>2</v>
      </c>
      <c r="D124" s="13" t="n">
        <v>16.6</v>
      </c>
      <c r="E124" s="15" t="e">
        <f aca="false">#REF!-[1]СТАЦИОНАР!E124</f>
        <v>#VALUE!</v>
      </c>
      <c r="F124" s="15" t="e">
        <f aca="false">#REF!-[1]СТАЦИОНАР!F124</f>
        <v>#VALUE!</v>
      </c>
      <c r="G124" s="12" t="n">
        <v>1</v>
      </c>
      <c r="H124" s="13" t="n">
        <v>15.9</v>
      </c>
      <c r="I124" s="15" t="e">
        <f aca="false">#REF!-[1]СТАЦИОНАР!I124</f>
        <v>#VALUE!</v>
      </c>
      <c r="J124" s="15" t="e">
        <f aca="false">#REF!-[1]СТАЦИОНАР!J124</f>
        <v>#VALUE!</v>
      </c>
      <c r="K124" s="12" t="s">
        <v>13</v>
      </c>
      <c r="L124" s="13"/>
      <c r="M124" s="15" t="s">
        <v>13</v>
      </c>
      <c r="N124" s="15" t="s">
        <v>13</v>
      </c>
      <c r="O124" s="12" t="s">
        <v>13</v>
      </c>
      <c r="P124" s="13" t="s">
        <v>13</v>
      </c>
      <c r="Q124" s="15" t="s">
        <v>13</v>
      </c>
      <c r="R124" s="15" t="s">
        <v>13</v>
      </c>
    </row>
    <row r="125" customFormat="false" ht="19.5" hidden="false" customHeight="true" outlineLevel="0" collapsed="false">
      <c r="A125" s="10"/>
      <c r="B125" s="11" t="s">
        <v>65</v>
      </c>
      <c r="C125" s="12" t="n">
        <v>2</v>
      </c>
      <c r="D125" s="12" t="n">
        <v>8.6</v>
      </c>
      <c r="E125" s="15" t="e">
        <f aca="false">#REF!-[1]СТАЦИОНАР!E125</f>
        <v>#VALUE!</v>
      </c>
      <c r="F125" s="15" t="e">
        <f aca="false">#REF!-[1]СТАЦИОНАР!F125</f>
        <v>#VALUE!</v>
      </c>
      <c r="G125" s="12" t="s">
        <v>13</v>
      </c>
      <c r="H125" s="12" t="s">
        <v>13</v>
      </c>
      <c r="I125" s="15"/>
      <c r="J125" s="15"/>
      <c r="K125" s="12" t="s">
        <v>13</v>
      </c>
      <c r="L125" s="12" t="s">
        <v>13</v>
      </c>
      <c r="M125" s="15" t="s">
        <v>13</v>
      </c>
      <c r="N125" s="15" t="s">
        <v>13</v>
      </c>
      <c r="O125" s="12" t="e">
        <f aca="false">#REF!-[2]СТАЦИОНАР!O125</f>
        <v>#VALUE!</v>
      </c>
      <c r="P125" s="13" t="e">
        <f aca="false">#REF!-[2]СТАЦИОНАР!P125</f>
        <v>#VALUE!</v>
      </c>
      <c r="Q125" s="15" t="e">
        <f aca="false">#REF!-[1]СТАЦИОНАР!Q125</f>
        <v>#VALUE!</v>
      </c>
      <c r="R125" s="15" t="e">
        <f aca="false">#REF!-[1]СТАЦИОНАР!R125</f>
        <v>#VALUE!</v>
      </c>
    </row>
    <row r="126" customFormat="false" ht="39" hidden="false" customHeight="true" outlineLevel="0" collapsed="false">
      <c r="A126" s="10"/>
      <c r="B126" s="11" t="s">
        <v>81</v>
      </c>
      <c r="C126" s="12" t="s">
        <v>13</v>
      </c>
      <c r="D126" s="12" t="s">
        <v>13</v>
      </c>
      <c r="E126" s="15"/>
      <c r="F126" s="15"/>
      <c r="G126" s="12" t="n">
        <v>1</v>
      </c>
      <c r="H126" s="12" t="n">
        <v>15.9</v>
      </c>
      <c r="I126" s="15" t="e">
        <f aca="false">#REF!-[1]СТАЦИОНАР!I126</f>
        <v>#VALUE!</v>
      </c>
      <c r="J126" s="15" t="e">
        <f aca="false">#REF!-[1]СТАЦИОНАР!J126</f>
        <v>#VALUE!</v>
      </c>
      <c r="K126" s="12" t="s">
        <v>13</v>
      </c>
      <c r="L126" s="12" t="s">
        <v>13</v>
      </c>
      <c r="M126" s="15" t="s">
        <v>13</v>
      </c>
      <c r="N126" s="15" t="s">
        <v>13</v>
      </c>
      <c r="O126" s="12" t="s">
        <v>13</v>
      </c>
      <c r="P126" s="13" t="s">
        <v>13</v>
      </c>
      <c r="Q126" s="15" t="s">
        <v>13</v>
      </c>
      <c r="R126" s="15" t="s">
        <v>13</v>
      </c>
    </row>
    <row r="127" customFormat="false" ht="18" hidden="false" customHeight="true" outlineLevel="0" collapsed="false">
      <c r="A127" s="10"/>
      <c r="B127" s="11" t="s">
        <v>72</v>
      </c>
      <c r="C127" s="12" t="n">
        <v>2</v>
      </c>
      <c r="D127" s="12" t="n">
        <v>6.3</v>
      </c>
      <c r="E127" s="15" t="e">
        <f aca="false">#REF!-[1]СТАЦИОНАР!E127</f>
        <v>#VALUE!</v>
      </c>
      <c r="F127" s="15" t="e">
        <f aca="false">#REF!-[1]СТАЦИОНАР!F127</f>
        <v>#VALUE!</v>
      </c>
      <c r="G127" s="12" t="n">
        <v>3</v>
      </c>
      <c r="H127" s="12" t="n">
        <v>5.4</v>
      </c>
      <c r="I127" s="15" t="e">
        <f aca="false">#REF!-[1]СТАЦИОНАР!I127</f>
        <v>#VALUE!</v>
      </c>
      <c r="J127" s="15" t="e">
        <f aca="false">#REF!-[1]СТАЦИОНАР!J127</f>
        <v>#VALUE!</v>
      </c>
      <c r="K127" s="12" t="s">
        <v>13</v>
      </c>
      <c r="L127" s="12" t="s">
        <v>13</v>
      </c>
      <c r="M127" s="15" t="s">
        <v>13</v>
      </c>
      <c r="N127" s="15" t="s">
        <v>13</v>
      </c>
      <c r="O127" s="12" t="s">
        <v>13</v>
      </c>
      <c r="P127" s="12" t="s">
        <v>13</v>
      </c>
      <c r="Q127" s="15" t="s">
        <v>13</v>
      </c>
      <c r="R127" s="15" t="s">
        <v>13</v>
      </c>
    </row>
    <row r="128" customFormat="false" ht="17.25" hidden="false" customHeight="true" outlineLevel="0" collapsed="false">
      <c r="A128" s="10"/>
      <c r="B128" s="11" t="s">
        <v>75</v>
      </c>
      <c r="C128" s="12" t="n">
        <v>1</v>
      </c>
      <c r="D128" s="12" t="n">
        <v>7.7</v>
      </c>
      <c r="E128" s="15" t="e">
        <f aca="false">#REF!-[1]СТАЦИОНАР!E128</f>
        <v>#VALUE!</v>
      </c>
      <c r="F128" s="15" t="e">
        <f aca="false">#REF!-[1]СТАЦИОНАР!F128</f>
        <v>#VALUE!</v>
      </c>
      <c r="G128" s="12" t="n">
        <v>1</v>
      </c>
      <c r="H128" s="12" t="n">
        <v>8.5</v>
      </c>
      <c r="I128" s="15" t="e">
        <f aca="false">#REF!-[1]СТАЦИОНАР!I128</f>
        <v>#VALUE!</v>
      </c>
      <c r="J128" s="15" t="e">
        <f aca="false">#REF!-[1]СТАЦИОНАР!J128</f>
        <v>#VALUE!</v>
      </c>
      <c r="K128" s="12" t="s">
        <v>13</v>
      </c>
      <c r="L128" s="12" t="s">
        <v>13</v>
      </c>
      <c r="M128" s="15" t="s">
        <v>13</v>
      </c>
      <c r="N128" s="15" t="s">
        <v>13</v>
      </c>
      <c r="O128" s="12" t="s">
        <v>13</v>
      </c>
      <c r="P128" s="12" t="s">
        <v>13</v>
      </c>
      <c r="Q128" s="15" t="s">
        <v>13</v>
      </c>
      <c r="R128" s="15" t="s">
        <v>13</v>
      </c>
    </row>
    <row r="129" customFormat="false" ht="17.25" hidden="false" customHeight="true" outlineLevel="0" collapsed="false">
      <c r="A129" s="10"/>
      <c r="B129" s="11" t="s">
        <v>83</v>
      </c>
      <c r="C129" s="12" t="n">
        <v>5</v>
      </c>
      <c r="D129" s="12" t="n">
        <v>8.9</v>
      </c>
      <c r="E129" s="15" t="e">
        <f aca="false">#REF!-[1]СТАЦИОНАР!E129</f>
        <v>#VALUE!</v>
      </c>
      <c r="F129" s="15" t="e">
        <f aca="false">#REF!-[1]СТАЦИОНАР!F129</f>
        <v>#VALUE!</v>
      </c>
      <c r="G129" s="12" t="n">
        <v>2</v>
      </c>
      <c r="H129" s="12" t="n">
        <v>8</v>
      </c>
      <c r="I129" s="15" t="e">
        <f aca="false">#REF!-[1]СТАЦИОНАР!I129</f>
        <v>#VALUE!</v>
      </c>
      <c r="J129" s="15" t="e">
        <f aca="false">#REF!-[1]СТАЦИОНАР!J129</f>
        <v>#VALUE!</v>
      </c>
      <c r="K129" s="12" t="s">
        <v>13</v>
      </c>
      <c r="L129" s="12" t="s">
        <v>13</v>
      </c>
      <c r="M129" s="15" t="s">
        <v>13</v>
      </c>
      <c r="N129" s="15" t="s">
        <v>13</v>
      </c>
      <c r="O129" s="12" t="s">
        <v>13</v>
      </c>
      <c r="P129" s="12" t="s">
        <v>13</v>
      </c>
      <c r="Q129" s="15" t="s">
        <v>13</v>
      </c>
      <c r="R129" s="15" t="s">
        <v>13</v>
      </c>
    </row>
    <row r="130" customFormat="false" ht="18" hidden="false" customHeight="true" outlineLevel="0" collapsed="false">
      <c r="A130" s="10"/>
      <c r="B130" s="11" t="s">
        <v>77</v>
      </c>
      <c r="C130" s="12" t="n">
        <v>1</v>
      </c>
      <c r="D130" s="12" t="n">
        <v>7.1</v>
      </c>
      <c r="E130" s="15" t="e">
        <f aca="false">#REF!-[1]СТАЦИОНАР!E130</f>
        <v>#VALUE!</v>
      </c>
      <c r="F130" s="15" t="e">
        <f aca="false">#REF!-[1]СТАЦИОНАР!F130</f>
        <v>#VALUE!</v>
      </c>
      <c r="G130" s="12" t="s">
        <v>13</v>
      </c>
      <c r="H130" s="12" t="s">
        <v>13</v>
      </c>
      <c r="I130" s="15"/>
      <c r="J130" s="15"/>
      <c r="K130" s="12" t="s">
        <v>13</v>
      </c>
      <c r="L130" s="12" t="s">
        <v>13</v>
      </c>
      <c r="M130" s="15" t="s">
        <v>13</v>
      </c>
      <c r="N130" s="15" t="s">
        <v>13</v>
      </c>
      <c r="O130" s="12" t="s">
        <v>13</v>
      </c>
      <c r="P130" s="12" t="s">
        <v>13</v>
      </c>
      <c r="Q130" s="15" t="s">
        <v>13</v>
      </c>
      <c r="R130" s="15" t="s">
        <v>13</v>
      </c>
    </row>
    <row r="131" customFormat="false" ht="15.75" hidden="false" customHeight="true" outlineLevel="0" collapsed="false">
      <c r="A131" s="52"/>
      <c r="B131" s="11" t="s">
        <v>68</v>
      </c>
      <c r="C131" s="12" t="n">
        <v>3</v>
      </c>
      <c r="D131" s="12" t="n">
        <v>7.1</v>
      </c>
      <c r="E131" s="15" t="e">
        <f aca="false">#REF!-[1]СТАЦИОНАР!E131</f>
        <v>#VALUE!</v>
      </c>
      <c r="F131" s="15" t="e">
        <f aca="false">#REF!-[1]СТАЦИОНАР!F131</f>
        <v>#VALUE!</v>
      </c>
      <c r="G131" s="12" t="s">
        <v>13</v>
      </c>
      <c r="H131" s="12" t="s">
        <v>13</v>
      </c>
      <c r="I131" s="15"/>
      <c r="J131" s="15"/>
      <c r="K131" s="12" t="s">
        <v>13</v>
      </c>
      <c r="L131" s="12" t="s">
        <v>13</v>
      </c>
      <c r="M131" s="15" t="s">
        <v>13</v>
      </c>
      <c r="N131" s="15" t="s">
        <v>13</v>
      </c>
      <c r="O131" s="12" t="s">
        <v>13</v>
      </c>
      <c r="P131" s="12" t="s">
        <v>13</v>
      </c>
      <c r="Q131" s="15" t="s">
        <v>13</v>
      </c>
      <c r="R131" s="15" t="s">
        <v>13</v>
      </c>
    </row>
    <row r="132" customFormat="false" ht="18.75" hidden="false" customHeight="true" outlineLevel="0" collapsed="false">
      <c r="A132" s="52"/>
      <c r="B132" s="11" t="s">
        <v>74</v>
      </c>
      <c r="C132" s="12" t="n">
        <v>1</v>
      </c>
      <c r="D132" s="12" t="n">
        <v>5.6</v>
      </c>
      <c r="E132" s="15" t="e">
        <f aca="false">#REF!-[1]СТАЦИОНАР!E132</f>
        <v>#VALUE!</v>
      </c>
      <c r="F132" s="15" t="e">
        <f aca="false">#REF!-[1]СТАЦИОНАР!F132</f>
        <v>#VALUE!</v>
      </c>
      <c r="G132" s="12" t="s">
        <v>13</v>
      </c>
      <c r="H132" s="12" t="s">
        <v>13</v>
      </c>
      <c r="I132" s="15"/>
      <c r="J132" s="15"/>
      <c r="K132" s="12" t="s">
        <v>13</v>
      </c>
      <c r="L132" s="12" t="s">
        <v>13</v>
      </c>
      <c r="M132" s="15" t="s">
        <v>13</v>
      </c>
      <c r="N132" s="15" t="s">
        <v>13</v>
      </c>
      <c r="O132" s="12" t="s">
        <v>13</v>
      </c>
      <c r="P132" s="12" t="s">
        <v>13</v>
      </c>
      <c r="Q132" s="15" t="s">
        <v>13</v>
      </c>
      <c r="R132" s="15" t="s">
        <v>13</v>
      </c>
    </row>
    <row r="133" customFormat="false" ht="18.75" hidden="false" customHeight="true" outlineLevel="0" collapsed="false">
      <c r="A133" s="24"/>
      <c r="B133" s="25" t="s">
        <v>43</v>
      </c>
      <c r="C133" s="28" t="n">
        <f aca="false">SUM(C123:C132)</f>
        <v>24</v>
      </c>
      <c r="D133" s="27" t="e">
        <f aca="false">ROUND(E133/F133,1)</f>
        <v>#VALUE!</v>
      </c>
      <c r="E133" s="26" t="e">
        <f aca="false">SUM(E123:E132)</f>
        <v>#VALUE!</v>
      </c>
      <c r="F133" s="28" t="e">
        <f aca="false">SUM(F123:F132)</f>
        <v>#VALUE!</v>
      </c>
      <c r="G133" s="28" t="n">
        <f aca="false">SUM(G123:G132)</f>
        <v>12</v>
      </c>
      <c r="H133" s="27" t="e">
        <f aca="false">ROUND(I133/J133,1)</f>
        <v>#VALUE!</v>
      </c>
      <c r="I133" s="26" t="e">
        <f aca="false">SUM(I123:I132)</f>
        <v>#VALUE!</v>
      </c>
      <c r="J133" s="26" t="e">
        <f aca="false">SUM(J123:J132)</f>
        <v>#VALUE!</v>
      </c>
      <c r="K133" s="28" t="e">
        <f aca="false">SUM(K123:K132)</f>
        <v>#VALUE!</v>
      </c>
      <c r="L133" s="27" t="e">
        <f aca="false">ROUND(M133/N133,1)</f>
        <v>#VALUE!</v>
      </c>
      <c r="M133" s="26" t="e">
        <f aca="false">SUM(M123:M132)</f>
        <v>#VALUE!</v>
      </c>
      <c r="N133" s="26" t="e">
        <f aca="false">SUM(N123:N132)</f>
        <v>#VALUE!</v>
      </c>
      <c r="O133" s="28" t="e">
        <f aca="false">SUM(O123:O132)</f>
        <v>#VALUE!</v>
      </c>
      <c r="P133" s="27" t="e">
        <f aca="false">ROUND(Q133/R133,1)</f>
        <v>#VALUE!</v>
      </c>
      <c r="Q133" s="26" t="e">
        <f aca="false">SUM(Q123:Q132)</f>
        <v>#VALUE!</v>
      </c>
      <c r="R133" s="26" t="e">
        <f aca="false">SUM(R123:R132)</f>
        <v>#VALUE!</v>
      </c>
      <c r="S133" s="45"/>
      <c r="T133" s="45"/>
      <c r="U133" s="45"/>
      <c r="V133" s="45"/>
    </row>
    <row r="134" customFormat="false" ht="21" hidden="false" customHeight="true" outlineLevel="0" collapsed="false">
      <c r="A134" s="32" t="s">
        <v>89</v>
      </c>
      <c r="B134" s="32"/>
      <c r="C134" s="32"/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2"/>
    </row>
    <row r="135" customFormat="false" ht="17.25" hidden="false" customHeight="true" outlineLevel="0" collapsed="false">
      <c r="A135" s="52"/>
      <c r="B135" s="11" t="s">
        <v>65</v>
      </c>
      <c r="C135" s="12" t="n">
        <f aca="false">'2. КС'!C119-[2]СТАЦИОНАР!C135</f>
        <v>0.5</v>
      </c>
      <c r="D135" s="13" t="e">
        <f aca="false">#REF!-[2]СТАЦИОНАР!D135</f>
        <v>#VALUE!</v>
      </c>
      <c r="E135" s="15" t="e">
        <f aca="false">#REF!-[1]СТАЦИОНАР!E135</f>
        <v>#VALUE!</v>
      </c>
      <c r="F135" s="15" t="e">
        <f aca="false">#REF!-[1]СТАЦИОНАР!F135</f>
        <v>#VALUE!</v>
      </c>
      <c r="G135" s="12"/>
      <c r="H135" s="13"/>
      <c r="I135" s="12"/>
      <c r="J135" s="15"/>
      <c r="K135" s="12" t="e">
        <f aca="false">#REF!-[2]СТАЦИОНАР!K135</f>
        <v>#VALUE!</v>
      </c>
      <c r="L135" s="13" t="e">
        <f aca="false">#REF!-[2]СТАЦИОНАР!L135</f>
        <v>#VALUE!</v>
      </c>
      <c r="M135" s="15" t="e">
        <f aca="false">#REF!-[1]СТАЦИОНАР!M135</f>
        <v>#VALUE!</v>
      </c>
      <c r="N135" s="15" t="e">
        <f aca="false">#REF!-[1]СТАЦИОНАР!N135</f>
        <v>#VALUE!</v>
      </c>
      <c r="O135" s="12" t="e">
        <f aca="false">#REF!-[2]СТАЦИОНАР!O135</f>
        <v>#VALUE!</v>
      </c>
      <c r="P135" s="12" t="e">
        <f aca="false">#REF!-[2]СТАЦИОНАР!P135</f>
        <v>#VALUE!</v>
      </c>
      <c r="Q135" s="15" t="e">
        <f aca="false">#REF!-[1]СТАЦИОНАР!Q135</f>
        <v>#VALUE!</v>
      </c>
      <c r="R135" s="15" t="e">
        <f aca="false">#REF!-[1]СТАЦИОНАР!R135</f>
        <v>#VALUE!</v>
      </c>
    </row>
    <row r="136" customFormat="false" ht="32.25" hidden="false" customHeight="true" outlineLevel="0" collapsed="false">
      <c r="A136" s="52"/>
      <c r="B136" s="11" t="s">
        <v>85</v>
      </c>
      <c r="C136" s="12" t="e">
        <f aca="false">#REF!-[2]СТАЦИОНАР!C136</f>
        <v>#VALUE!</v>
      </c>
      <c r="D136" s="13" t="e">
        <f aca="false">#REF!-[2]СТАЦИОНАР!D136</f>
        <v>#VALUE!</v>
      </c>
      <c r="E136" s="15" t="e">
        <f aca="false">#REF!-[1]СТАЦИОНАР!E136</f>
        <v>#VALUE!</v>
      </c>
      <c r="F136" s="15" t="e">
        <f aca="false">#REF!-[1]СТАЦИОНАР!F136</f>
        <v>#VALUE!</v>
      </c>
      <c r="G136" s="12"/>
      <c r="H136" s="13"/>
      <c r="I136" s="12"/>
      <c r="J136" s="15"/>
      <c r="K136" s="12" t="e">
        <f aca="false">#REF!-[2]СТАЦИОНАР!K136</f>
        <v>#VALUE!</v>
      </c>
      <c r="L136" s="13" t="e">
        <f aca="false">#REF!-[2]СТАЦИОНАР!L136</f>
        <v>#VALUE!</v>
      </c>
      <c r="M136" s="15" t="e">
        <f aca="false">#REF!-[2]СТАЦИОНАР!M136</f>
        <v>#VALUE!</v>
      </c>
      <c r="N136" s="15" t="e">
        <f aca="false">#REF!-[2]СТАЦИОНАР!N136</f>
        <v>#VALUE!</v>
      </c>
      <c r="O136" s="12" t="e">
        <f aca="false">#REF!-[2]СТАЦИОНАР!O136</f>
        <v>#VALUE!</v>
      </c>
      <c r="P136" s="12" t="e">
        <f aca="false">#REF!-[2]СТАЦИОНАР!P136</f>
        <v>#VALUE!</v>
      </c>
      <c r="Q136" s="15" t="e">
        <f aca="false">#REF!-[1]СТАЦИОНАР!Q136</f>
        <v>#VALUE!</v>
      </c>
      <c r="R136" s="15" t="e">
        <f aca="false">#REF!-[1]СТАЦИОНАР!R136</f>
        <v>#VALUE!</v>
      </c>
    </row>
    <row r="137" customFormat="false" ht="16.5" hidden="false" customHeight="true" outlineLevel="0" collapsed="false">
      <c r="A137" s="52"/>
      <c r="B137" s="11" t="s">
        <v>20</v>
      </c>
      <c r="C137" s="12" t="n">
        <f aca="false">'2. КС'!C120-[2]СТАЦИОНАР!C137</f>
        <v>-8</v>
      </c>
      <c r="D137" s="12" t="e">
        <f aca="false">#REF!-[2]СТАЦИОНАР!D137</f>
        <v>#VALUE!</v>
      </c>
      <c r="E137" s="15" t="e">
        <f aca="false">#REF!-[1]СТАЦИОНАР!E137</f>
        <v>#VALUE!</v>
      </c>
      <c r="F137" s="15" t="e">
        <f aca="false">#REF!-[1]СТАЦИОНАР!F137</f>
        <v>#VALUE!</v>
      </c>
      <c r="G137" s="12" t="e">
        <f aca="false">#REF!-[2]СТАЦИОНАР!G137</f>
        <v>#VALUE!</v>
      </c>
      <c r="H137" s="12" t="e">
        <f aca="false">#REF!-[2]СТАЦИОНАР!H137</f>
        <v>#VALUE!</v>
      </c>
      <c r="I137" s="15" t="e">
        <f aca="false">#REF!-[1]СТАЦИОНАР!I137</f>
        <v>#VALUE!</v>
      </c>
      <c r="J137" s="15" t="e">
        <f aca="false">#REF!-[1]СТАЦИОНАР!J137</f>
        <v>#VALUE!</v>
      </c>
      <c r="K137" s="12" t="e">
        <f aca="false">#REF!-[2]СТАЦИОНАР!K137</f>
        <v>#VALUE!</v>
      </c>
      <c r="L137" s="13" t="e">
        <f aca="false">#REF!-[2]СТАЦИОНАР!L137</f>
        <v>#VALUE!</v>
      </c>
      <c r="M137" s="15" t="e">
        <f aca="false">#REF!-[2]СТАЦИОНАР!M137</f>
        <v>#VALUE!</v>
      </c>
      <c r="N137" s="15" t="e">
        <f aca="false">#REF!-[2]СТАЦИОНАР!N137</f>
        <v>#VALUE!</v>
      </c>
      <c r="O137" s="12" t="e">
        <f aca="false">#REF!-[2]СТАЦИОНАР!O137</f>
        <v>#VALUE!</v>
      </c>
      <c r="P137" s="12" t="e">
        <f aca="false">#REF!-[2]СТАЦИОНАР!P137</f>
        <v>#VALUE!</v>
      </c>
      <c r="Q137" s="15" t="e">
        <f aca="false">#REF!-[1]СТАЦИОНАР!Q137</f>
        <v>#VALUE!</v>
      </c>
      <c r="R137" s="15" t="e">
        <f aca="false">#REF!-[1]СТАЦИОНАР!R137</f>
        <v>#VALUE!</v>
      </c>
    </row>
    <row r="138" customFormat="false" ht="32.25" hidden="false" customHeight="true" outlineLevel="0" collapsed="false">
      <c r="A138" s="52"/>
      <c r="B138" s="11" t="s">
        <v>87</v>
      </c>
      <c r="C138" s="12"/>
      <c r="D138" s="12"/>
      <c r="E138" s="15"/>
      <c r="F138" s="15"/>
      <c r="G138" s="12" t="e">
        <f aca="false">#REF!-[2]СТАЦИОНАР!G138</f>
        <v>#VALUE!</v>
      </c>
      <c r="H138" s="12" t="e">
        <f aca="false">#REF!-[2]СТАЦИОНАР!H138</f>
        <v>#VALUE!</v>
      </c>
      <c r="I138" s="15" t="e">
        <f aca="false">#REF!-[1]СТАЦИОНАР!I138</f>
        <v>#VALUE!</v>
      </c>
      <c r="J138" s="15" t="e">
        <f aca="false">#REF!-[1]СТАЦИОНАР!J138</f>
        <v>#VALUE!</v>
      </c>
      <c r="K138" s="12" t="s">
        <v>13</v>
      </c>
      <c r="L138" s="12" t="s">
        <v>13</v>
      </c>
      <c r="M138" s="15" t="s">
        <v>13</v>
      </c>
      <c r="N138" s="15" t="s">
        <v>13</v>
      </c>
      <c r="O138" s="12" t="s">
        <v>13</v>
      </c>
      <c r="P138" s="12"/>
      <c r="Q138" s="15" t="s">
        <v>13</v>
      </c>
      <c r="R138" s="15" t="s">
        <v>13</v>
      </c>
    </row>
    <row r="139" customFormat="false" ht="32.25" hidden="false" customHeight="true" outlineLevel="0" collapsed="false">
      <c r="A139" s="52"/>
      <c r="B139" s="11" t="s">
        <v>42</v>
      </c>
      <c r="C139" s="12" t="e">
        <f aca="false">#REF!-[2]СТАЦИОНАР!C139</f>
        <v>#VALUE!</v>
      </c>
      <c r="D139" s="12" t="e">
        <f aca="false">#REF!-[2]СТАЦИОНАР!D139</f>
        <v>#VALUE!</v>
      </c>
      <c r="E139" s="15" t="e">
        <f aca="false">#REF!-[1]СТАЦИОНАР!E139</f>
        <v>#VALUE!</v>
      </c>
      <c r="F139" s="15" t="e">
        <f aca="false">#REF!-[1]СТАЦИОНАР!F139</f>
        <v>#VALUE!</v>
      </c>
      <c r="G139" s="12" t="s">
        <v>13</v>
      </c>
      <c r="H139" s="12" t="s">
        <v>13</v>
      </c>
      <c r="I139" s="12" t="s">
        <v>13</v>
      </c>
      <c r="J139" s="15" t="s">
        <v>13</v>
      </c>
      <c r="K139" s="12" t="s">
        <v>13</v>
      </c>
      <c r="L139" s="12" t="s">
        <v>13</v>
      </c>
      <c r="M139" s="15" t="s">
        <v>13</v>
      </c>
      <c r="N139" s="15" t="s">
        <v>13</v>
      </c>
      <c r="O139" s="12" t="s">
        <v>13</v>
      </c>
      <c r="P139" s="12"/>
      <c r="Q139" s="15" t="s">
        <v>13</v>
      </c>
      <c r="R139" s="15" t="s">
        <v>13</v>
      </c>
    </row>
    <row r="140" customFormat="false" ht="17.25" hidden="false" customHeight="true" outlineLevel="0" collapsed="false">
      <c r="A140" s="52"/>
      <c r="B140" s="11" t="s">
        <v>70</v>
      </c>
      <c r="C140" s="12" t="e">
        <f aca="false">#REF!-[2]СТАЦИОНАР!C140</f>
        <v>#VALUE!</v>
      </c>
      <c r="D140" s="12" t="e">
        <f aca="false">#REF!-[2]СТАЦИОНАР!D140</f>
        <v>#VALUE!</v>
      </c>
      <c r="E140" s="15" t="e">
        <f aca="false">#REF!-[1]СТАЦИОНАР!E140</f>
        <v>#VALUE!</v>
      </c>
      <c r="F140" s="15" t="e">
        <f aca="false">#REF!-[1]СТАЦИОНАР!F140</f>
        <v>#VALUE!</v>
      </c>
      <c r="G140" s="12" t="s">
        <v>13</v>
      </c>
      <c r="H140" s="12" t="s">
        <v>13</v>
      </c>
      <c r="I140" s="12" t="s">
        <v>13</v>
      </c>
      <c r="J140" s="15" t="s">
        <v>13</v>
      </c>
      <c r="K140" s="12" t="s">
        <v>13</v>
      </c>
      <c r="L140" s="12" t="s">
        <v>13</v>
      </c>
      <c r="M140" s="15" t="s">
        <v>13</v>
      </c>
      <c r="N140" s="15" t="s">
        <v>13</v>
      </c>
      <c r="O140" s="12" t="s">
        <v>13</v>
      </c>
      <c r="P140" s="12"/>
      <c r="Q140" s="15" t="s">
        <v>13</v>
      </c>
      <c r="R140" s="15" t="s">
        <v>13</v>
      </c>
    </row>
    <row r="141" customFormat="false" ht="16.5" hidden="false" customHeight="true" outlineLevel="0" collapsed="false">
      <c r="A141" s="52"/>
      <c r="B141" s="11" t="s">
        <v>83</v>
      </c>
      <c r="C141" s="12" t="n">
        <f aca="false">'2. КС'!C121-[2]СТАЦИОНАР!C141</f>
        <v>12.5</v>
      </c>
      <c r="D141" s="12" t="e">
        <f aca="false">#REF!-[2]СТАЦИОНАР!D141</f>
        <v>#VALUE!</v>
      </c>
      <c r="E141" s="15" t="e">
        <f aca="false">#REF!-[1]СТАЦИОНАР!E141</f>
        <v>#VALUE!</v>
      </c>
      <c r="F141" s="15" t="e">
        <f aca="false">#REF!-[1]СТАЦИОНАР!F141</f>
        <v>#VALUE!</v>
      </c>
      <c r="G141" s="12" t="e">
        <f aca="false">#REF!-[2]СТАЦИОНАР!G141</f>
        <v>#VALUE!</v>
      </c>
      <c r="H141" s="12" t="e">
        <f aca="false">#REF!-[2]СТАЦИОНАР!H141</f>
        <v>#VALUE!</v>
      </c>
      <c r="I141" s="15" t="e">
        <f aca="false">#REF!-[1]СТАЦИОНАР!I141</f>
        <v>#VALUE!</v>
      </c>
      <c r="J141" s="15" t="e">
        <f aca="false">#REF!-[1]СТАЦИОНАР!J141</f>
        <v>#VALUE!</v>
      </c>
      <c r="K141" s="12" t="s">
        <v>13</v>
      </c>
      <c r="L141" s="12" t="s">
        <v>13</v>
      </c>
      <c r="M141" s="15" t="s">
        <v>13</v>
      </c>
      <c r="N141" s="15" t="s">
        <v>13</v>
      </c>
      <c r="O141" s="12" t="s">
        <v>13</v>
      </c>
      <c r="P141" s="12"/>
      <c r="Q141" s="15" t="s">
        <v>13</v>
      </c>
      <c r="R141" s="15" t="s">
        <v>13</v>
      </c>
    </row>
    <row r="142" s="44" customFormat="true" ht="17.25" hidden="false" customHeight="true" outlineLevel="0" collapsed="false">
      <c r="A142" s="10"/>
      <c r="B142" s="11" t="s">
        <v>72</v>
      </c>
      <c r="C142" s="12" t="n">
        <f aca="false">'2. КС'!C122-[2]СТАЦИОНАР!C142</f>
        <v>-3</v>
      </c>
      <c r="D142" s="12" t="e">
        <f aca="false">#REF!-[2]СТАЦИОНАР!D142</f>
        <v>#VALUE!</v>
      </c>
      <c r="E142" s="15" t="e">
        <f aca="false">#REF!-[1]СТАЦИОНАР!E142</f>
        <v>#VALUE!</v>
      </c>
      <c r="F142" s="15" t="e">
        <f aca="false">#REF!-[1]СТАЦИОНАР!F142</f>
        <v>#VALUE!</v>
      </c>
      <c r="G142" s="12" t="e">
        <f aca="false">#REF!-[2]СТАЦИОНАР!G142</f>
        <v>#VALUE!</v>
      </c>
      <c r="H142" s="12" t="e">
        <f aca="false">#REF!-[2]СТАЦИОНАР!H142</f>
        <v>#VALUE!</v>
      </c>
      <c r="I142" s="15" t="e">
        <f aca="false">#REF!-[1]СТАЦИОНАР!I142</f>
        <v>#VALUE!</v>
      </c>
      <c r="J142" s="15" t="e">
        <f aca="false">#REF!-[1]СТАЦИОНАР!J142</f>
        <v>#VALUE!</v>
      </c>
      <c r="K142" s="12" t="s">
        <v>13</v>
      </c>
      <c r="L142" s="12" t="s">
        <v>13</v>
      </c>
      <c r="M142" s="15" t="s">
        <v>13</v>
      </c>
      <c r="N142" s="15" t="s">
        <v>13</v>
      </c>
      <c r="O142" s="12" t="s">
        <v>13</v>
      </c>
      <c r="P142" s="12"/>
      <c r="Q142" s="15" t="s">
        <v>13</v>
      </c>
      <c r="R142" s="15" t="s">
        <v>13</v>
      </c>
      <c r="U142" s="0"/>
    </row>
    <row r="143" customFormat="false" ht="17.25" hidden="false" customHeight="true" outlineLevel="0" collapsed="false">
      <c r="A143" s="10"/>
      <c r="B143" s="11" t="s">
        <v>77</v>
      </c>
      <c r="C143" s="12" t="n">
        <f aca="false">'2. КС'!C124-[2]СТАЦИОНАР!C143</f>
        <v>23.5</v>
      </c>
      <c r="D143" s="12" t="e">
        <f aca="false">#REF!-[2]СТАЦИОНАР!D143</f>
        <v>#VALUE!</v>
      </c>
      <c r="E143" s="15" t="e">
        <f aca="false">#REF!-[1]СТАЦИОНАР!E143</f>
        <v>#VALUE!</v>
      </c>
      <c r="F143" s="15" t="e">
        <f aca="false">#REF!-[1]СТАЦИОНАР!F143</f>
        <v>#VALUE!</v>
      </c>
      <c r="G143" s="12" t="s">
        <v>13</v>
      </c>
      <c r="H143" s="12" t="s">
        <v>13</v>
      </c>
      <c r="I143" s="12" t="s">
        <v>13</v>
      </c>
      <c r="J143" s="15" t="s">
        <v>13</v>
      </c>
      <c r="K143" s="12" t="s">
        <v>13</v>
      </c>
      <c r="L143" s="12" t="s">
        <v>13</v>
      </c>
      <c r="M143" s="15" t="s">
        <v>13</v>
      </c>
      <c r="N143" s="15" t="s">
        <v>13</v>
      </c>
      <c r="O143" s="12" t="s">
        <v>13</v>
      </c>
      <c r="P143" s="12"/>
      <c r="Q143" s="15" t="s">
        <v>13</v>
      </c>
      <c r="R143" s="15" t="s">
        <v>13</v>
      </c>
    </row>
    <row r="144" customFormat="false" ht="17.25" hidden="false" customHeight="true" outlineLevel="0" collapsed="false">
      <c r="A144" s="10"/>
      <c r="B144" s="11" t="s">
        <v>68</v>
      </c>
      <c r="C144" s="12" t="n">
        <f aca="false">'2. КС'!C125-[2]СТАЦИОНАР!C144</f>
        <v>46</v>
      </c>
      <c r="D144" s="12" t="e">
        <f aca="false">#REF!-[2]СТАЦИОНАР!D144</f>
        <v>#VALUE!</v>
      </c>
      <c r="E144" s="15" t="e">
        <f aca="false">#REF!-[1]СТАЦИОНАР!E144</f>
        <v>#VALUE!</v>
      </c>
      <c r="F144" s="15" t="e">
        <f aca="false">#REF!-[1]СТАЦИОНАР!F144</f>
        <v>#VALUE!</v>
      </c>
      <c r="G144" s="12" t="s">
        <v>13</v>
      </c>
      <c r="H144" s="12" t="s">
        <v>13</v>
      </c>
      <c r="I144" s="12" t="s">
        <v>13</v>
      </c>
      <c r="J144" s="15" t="s">
        <v>13</v>
      </c>
      <c r="K144" s="12" t="s">
        <v>13</v>
      </c>
      <c r="L144" s="12" t="s">
        <v>13</v>
      </c>
      <c r="M144" s="15" t="s">
        <v>13</v>
      </c>
      <c r="N144" s="15" t="s">
        <v>13</v>
      </c>
      <c r="O144" s="12" t="s">
        <v>13</v>
      </c>
      <c r="P144" s="12"/>
      <c r="Q144" s="15" t="s">
        <v>13</v>
      </c>
      <c r="R144" s="15" t="s">
        <v>13</v>
      </c>
    </row>
    <row r="145" customFormat="false" ht="16.5" hidden="false" customHeight="true" outlineLevel="0" collapsed="false">
      <c r="A145" s="52"/>
      <c r="B145" s="11" t="s">
        <v>74</v>
      </c>
      <c r="C145" s="12" t="e">
        <f aca="false">#REF!-[2]СТАЦИОНАР!C145</f>
        <v>#VALUE!</v>
      </c>
      <c r="D145" s="12" t="e">
        <f aca="false">#REF!-[2]СТАЦИОНАР!D145</f>
        <v>#VALUE!</v>
      </c>
      <c r="E145" s="15" t="e">
        <f aca="false">#REF!-[1]СТАЦИОНАР!E145</f>
        <v>#VALUE!</v>
      </c>
      <c r="F145" s="15" t="e">
        <f aca="false">#REF!-[1]СТАЦИОНАР!F145</f>
        <v>#VALUE!</v>
      </c>
      <c r="G145" s="12" t="s">
        <v>13</v>
      </c>
      <c r="H145" s="12" t="s">
        <v>13</v>
      </c>
      <c r="I145" s="12" t="s">
        <v>13</v>
      </c>
      <c r="J145" s="15" t="s">
        <v>13</v>
      </c>
      <c r="K145" s="12" t="s">
        <v>13</v>
      </c>
      <c r="L145" s="12" t="s">
        <v>13</v>
      </c>
      <c r="M145" s="15" t="s">
        <v>13</v>
      </c>
      <c r="N145" s="15" t="s">
        <v>13</v>
      </c>
      <c r="O145" s="12" t="s">
        <v>13</v>
      </c>
      <c r="P145" s="12"/>
      <c r="Q145" s="15" t="s">
        <v>13</v>
      </c>
      <c r="R145" s="15" t="s">
        <v>13</v>
      </c>
    </row>
    <row r="146" customFormat="false" ht="15.75" hidden="false" customHeight="true" outlineLevel="0" collapsed="false">
      <c r="A146" s="52"/>
      <c r="B146" s="11" t="s">
        <v>75</v>
      </c>
      <c r="C146" s="12" t="n">
        <f aca="false">'2. КС'!C126-[2]СТАЦИОНАР!C146</f>
        <v>75</v>
      </c>
      <c r="D146" s="12" t="e">
        <f aca="false">#REF!-[2]СТАЦИОНАР!D146</f>
        <v>#VALUE!</v>
      </c>
      <c r="E146" s="15" t="e">
        <f aca="false">#REF!-[1]СТАЦИОНАР!E146</f>
        <v>#VALUE!</v>
      </c>
      <c r="F146" s="15" t="e">
        <f aca="false">#REF!-[1]СТАЦИОНАР!F146</f>
        <v>#VALUE!</v>
      </c>
      <c r="G146" s="12" t="e">
        <f aca="false">#REF!-[2]СТАЦИОНАР!G146</f>
        <v>#VALUE!</v>
      </c>
      <c r="H146" s="12" t="e">
        <f aca="false">#REF!-[2]СТАЦИОНАР!H146</f>
        <v>#VALUE!</v>
      </c>
      <c r="I146" s="15" t="e">
        <f aca="false">#REF!-[1]СТАЦИОНАР!I146</f>
        <v>#VALUE!</v>
      </c>
      <c r="J146" s="15" t="e">
        <f aca="false">#REF!-[1]СТАЦИОНАР!J146</f>
        <v>#VALUE!</v>
      </c>
      <c r="K146" s="12" t="s">
        <v>13</v>
      </c>
      <c r="L146" s="12" t="s">
        <v>13</v>
      </c>
      <c r="M146" s="15" t="s">
        <v>13</v>
      </c>
      <c r="N146" s="15" t="s">
        <v>13</v>
      </c>
      <c r="O146" s="12" t="s">
        <v>13</v>
      </c>
      <c r="P146" s="12"/>
      <c r="Q146" s="15" t="s">
        <v>13</v>
      </c>
      <c r="R146" s="15" t="s">
        <v>13</v>
      </c>
    </row>
    <row r="147" customFormat="false" ht="18.75" hidden="false" customHeight="true" outlineLevel="0" collapsed="false">
      <c r="A147" s="24"/>
      <c r="B147" s="25" t="s">
        <v>43</v>
      </c>
      <c r="C147" s="28" t="e">
        <f aca="false">SUM(C135:C146)</f>
        <v>#VALUE!</v>
      </c>
      <c r="D147" s="27" t="e">
        <f aca="false">ROUND(E147/F147,1)</f>
        <v>#VALUE!</v>
      </c>
      <c r="E147" s="28" t="e">
        <f aca="false">SUM(E135:E146)</f>
        <v>#VALUE!</v>
      </c>
      <c r="F147" s="26" t="e">
        <f aca="false">SUM(F135:F146)</f>
        <v>#VALUE!</v>
      </c>
      <c r="G147" s="28" t="e">
        <f aca="false">SUM(G135:G146)</f>
        <v>#VALUE!</v>
      </c>
      <c r="H147" s="27" t="e">
        <f aca="false">ROUND(I147/J147,1)</f>
        <v>#VALUE!</v>
      </c>
      <c r="I147" s="28" t="e">
        <f aca="false">SUM(I135:I146)</f>
        <v>#VALUE!</v>
      </c>
      <c r="J147" s="26" t="e">
        <f aca="false">SUM(J135:J146)</f>
        <v>#VALUE!</v>
      </c>
      <c r="K147" s="28" t="e">
        <f aca="false">SUM(K135:K146)</f>
        <v>#VALUE!</v>
      </c>
      <c r="L147" s="27" t="e">
        <f aca="false">ROUND(M147/N147,1)</f>
        <v>#VALUE!</v>
      </c>
      <c r="M147" s="26" t="e">
        <f aca="false">SUM(M135:M146)</f>
        <v>#VALUE!</v>
      </c>
      <c r="N147" s="26" t="e">
        <f aca="false">SUM(N135:N146)</f>
        <v>#VALUE!</v>
      </c>
      <c r="O147" s="28" t="e">
        <f aca="false">SUM(O135:O146)</f>
        <v>#VALUE!</v>
      </c>
      <c r="P147" s="27" t="e">
        <f aca="false">ROUND(Q147/R147,1)</f>
        <v>#VALUE!</v>
      </c>
      <c r="Q147" s="26" t="e">
        <f aca="false">SUM(Q135:Q146)</f>
        <v>#VALUE!</v>
      </c>
      <c r="R147" s="26" t="e">
        <f aca="false">SUM(R135:R146)</f>
        <v>#VALUE!</v>
      </c>
      <c r="S147" s="45"/>
      <c r="T147" s="45"/>
      <c r="V147" s="45"/>
      <c r="Y147" s="45"/>
      <c r="Z147" s="45"/>
    </row>
    <row r="148" customFormat="false" ht="18" hidden="true" customHeight="true" outlineLevel="0" collapsed="false">
      <c r="A148" s="53" t="s">
        <v>90</v>
      </c>
      <c r="B148" s="53"/>
      <c r="C148" s="53"/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</row>
    <row r="149" customFormat="false" ht="17.25" hidden="true" customHeight="true" outlineLevel="0" collapsed="false">
      <c r="A149" s="10"/>
      <c r="B149" s="11" t="s">
        <v>65</v>
      </c>
      <c r="C149" s="12"/>
      <c r="D149" s="13"/>
      <c r="E149" s="12"/>
      <c r="F149" s="12"/>
      <c r="G149" s="12"/>
      <c r="H149" s="13"/>
      <c r="I149" s="15"/>
      <c r="J149" s="15"/>
      <c r="K149" s="12" t="s">
        <v>13</v>
      </c>
      <c r="L149" s="12" t="s">
        <v>13</v>
      </c>
      <c r="M149" s="12" t="s">
        <v>13</v>
      </c>
      <c r="N149" s="12" t="s">
        <v>13</v>
      </c>
      <c r="O149" s="12" t="s">
        <v>13</v>
      </c>
      <c r="P149" s="12" t="s">
        <v>13</v>
      </c>
      <c r="Q149" s="12" t="s">
        <v>13</v>
      </c>
      <c r="R149" s="12" t="s">
        <v>13</v>
      </c>
    </row>
    <row r="150" customFormat="false" ht="29.25" hidden="true" customHeight="true" outlineLevel="0" collapsed="false">
      <c r="A150" s="10"/>
      <c r="B150" s="11" t="s">
        <v>82</v>
      </c>
      <c r="C150" s="12"/>
      <c r="D150" s="13"/>
      <c r="E150" s="12"/>
      <c r="F150" s="12"/>
      <c r="G150" s="12"/>
      <c r="H150" s="13"/>
      <c r="I150" s="15"/>
      <c r="J150" s="15"/>
      <c r="K150" s="12" t="s">
        <v>13</v>
      </c>
      <c r="L150" s="12" t="s">
        <v>13</v>
      </c>
      <c r="M150" s="12" t="s">
        <v>13</v>
      </c>
      <c r="N150" s="12" t="s">
        <v>13</v>
      </c>
      <c r="O150" s="12" t="s">
        <v>13</v>
      </c>
      <c r="P150" s="12" t="s">
        <v>13</v>
      </c>
      <c r="Q150" s="12" t="s">
        <v>13</v>
      </c>
      <c r="R150" s="12" t="s">
        <v>13</v>
      </c>
    </row>
    <row r="151" customFormat="false" ht="29.25" hidden="true" customHeight="true" outlineLevel="0" collapsed="false">
      <c r="A151" s="10"/>
      <c r="B151" s="11" t="s">
        <v>81</v>
      </c>
      <c r="C151" s="12"/>
      <c r="D151" s="13"/>
      <c r="E151" s="12"/>
      <c r="F151" s="12"/>
      <c r="G151" s="12"/>
      <c r="H151" s="13"/>
      <c r="I151" s="15"/>
      <c r="J151" s="15"/>
      <c r="K151" s="12" t="s">
        <v>13</v>
      </c>
      <c r="L151" s="12" t="s">
        <v>13</v>
      </c>
      <c r="M151" s="12" t="s">
        <v>13</v>
      </c>
      <c r="N151" s="12" t="s">
        <v>13</v>
      </c>
      <c r="O151" s="12" t="s">
        <v>13</v>
      </c>
      <c r="P151" s="12" t="s">
        <v>13</v>
      </c>
      <c r="Q151" s="12" t="s">
        <v>13</v>
      </c>
      <c r="R151" s="12" t="s">
        <v>13</v>
      </c>
    </row>
    <row r="152" customFormat="false" ht="18.75" hidden="true" customHeight="true" outlineLevel="0" collapsed="false">
      <c r="A152" s="10"/>
      <c r="B152" s="11" t="s">
        <v>20</v>
      </c>
      <c r="C152" s="12"/>
      <c r="D152" s="12"/>
      <c r="E152" s="12"/>
      <c r="F152" s="12"/>
      <c r="G152" s="12"/>
      <c r="H152" s="13"/>
      <c r="I152" s="15"/>
      <c r="J152" s="15"/>
      <c r="K152" s="12" t="s">
        <v>13</v>
      </c>
      <c r="L152" s="12" t="s">
        <v>13</v>
      </c>
      <c r="M152" s="12" t="s">
        <v>13</v>
      </c>
      <c r="N152" s="12" t="s">
        <v>13</v>
      </c>
      <c r="O152" s="12" t="s">
        <v>13</v>
      </c>
      <c r="P152" s="12" t="s">
        <v>13</v>
      </c>
      <c r="Q152" s="12" t="s">
        <v>13</v>
      </c>
      <c r="R152" s="12" t="s">
        <v>13</v>
      </c>
    </row>
    <row r="153" customFormat="false" ht="18" hidden="true" customHeight="true" outlineLevel="0" collapsed="false">
      <c r="A153" s="10"/>
      <c r="B153" s="11" t="s">
        <v>83</v>
      </c>
      <c r="C153" s="12"/>
      <c r="D153" s="12"/>
      <c r="E153" s="12"/>
      <c r="F153" s="12"/>
      <c r="G153" s="12"/>
      <c r="H153" s="12"/>
      <c r="I153" s="15"/>
      <c r="J153" s="15"/>
      <c r="K153" s="12" t="s">
        <v>13</v>
      </c>
      <c r="L153" s="12" t="s">
        <v>13</v>
      </c>
      <c r="M153" s="12" t="s">
        <v>13</v>
      </c>
      <c r="N153" s="12" t="s">
        <v>13</v>
      </c>
      <c r="O153" s="12" t="s">
        <v>13</v>
      </c>
      <c r="P153" s="12" t="s">
        <v>13</v>
      </c>
      <c r="Q153" s="12" t="s">
        <v>13</v>
      </c>
      <c r="R153" s="12" t="s">
        <v>13</v>
      </c>
    </row>
    <row r="154" customFormat="false" ht="19.5" hidden="true" customHeight="true" outlineLevel="0" collapsed="false">
      <c r="A154" s="10"/>
      <c r="B154" s="11" t="s">
        <v>72</v>
      </c>
      <c r="C154" s="12"/>
      <c r="D154" s="12"/>
      <c r="E154" s="12"/>
      <c r="F154" s="12"/>
      <c r="G154" s="12"/>
      <c r="H154" s="12"/>
      <c r="I154" s="15"/>
      <c r="J154" s="15"/>
      <c r="K154" s="12" t="s">
        <v>13</v>
      </c>
      <c r="L154" s="12" t="s">
        <v>13</v>
      </c>
      <c r="M154" s="12" t="s">
        <v>13</v>
      </c>
      <c r="N154" s="12" t="s">
        <v>13</v>
      </c>
      <c r="O154" s="12" t="s">
        <v>13</v>
      </c>
      <c r="P154" s="12" t="s">
        <v>13</v>
      </c>
      <c r="Q154" s="12" t="s">
        <v>13</v>
      </c>
      <c r="R154" s="12" t="s">
        <v>13</v>
      </c>
    </row>
    <row r="155" customFormat="false" ht="19.5" hidden="true" customHeight="true" outlineLevel="0" collapsed="false">
      <c r="A155" s="10"/>
      <c r="B155" s="11" t="s">
        <v>77</v>
      </c>
      <c r="C155" s="12"/>
      <c r="D155" s="12"/>
      <c r="E155" s="12"/>
      <c r="F155" s="12"/>
      <c r="G155" s="12"/>
      <c r="H155" s="12"/>
      <c r="I155" s="15"/>
      <c r="J155" s="15"/>
      <c r="K155" s="12" t="s">
        <v>13</v>
      </c>
      <c r="L155" s="12" t="s">
        <v>13</v>
      </c>
      <c r="M155" s="12" t="s">
        <v>13</v>
      </c>
      <c r="N155" s="12" t="s">
        <v>13</v>
      </c>
      <c r="O155" s="12" t="s">
        <v>13</v>
      </c>
      <c r="P155" s="12" t="s">
        <v>13</v>
      </c>
      <c r="Q155" s="12" t="s">
        <v>13</v>
      </c>
      <c r="R155" s="12" t="s">
        <v>13</v>
      </c>
    </row>
    <row r="156" customFormat="false" ht="21" hidden="true" customHeight="true" outlineLevel="0" collapsed="false">
      <c r="A156" s="10"/>
      <c r="B156" s="11" t="s">
        <v>68</v>
      </c>
      <c r="C156" s="12"/>
      <c r="D156" s="12"/>
      <c r="E156" s="12"/>
      <c r="F156" s="12"/>
      <c r="G156" s="12" t="s">
        <v>13</v>
      </c>
      <c r="H156" s="12" t="s">
        <v>13</v>
      </c>
      <c r="I156" s="15" t="s">
        <v>13</v>
      </c>
      <c r="J156" s="15" t="s">
        <v>13</v>
      </c>
      <c r="K156" s="12" t="s">
        <v>13</v>
      </c>
      <c r="L156" s="12" t="s">
        <v>13</v>
      </c>
      <c r="M156" s="12" t="s">
        <v>13</v>
      </c>
      <c r="N156" s="12" t="s">
        <v>13</v>
      </c>
      <c r="O156" s="12" t="s">
        <v>13</v>
      </c>
      <c r="P156" s="12" t="s">
        <v>13</v>
      </c>
      <c r="Q156" s="12" t="s">
        <v>13</v>
      </c>
      <c r="R156" s="12" t="s">
        <v>13</v>
      </c>
    </row>
    <row r="157" customFormat="false" ht="18.75" hidden="true" customHeight="true" outlineLevel="0" collapsed="false">
      <c r="A157" s="10"/>
      <c r="B157" s="11" t="s">
        <v>74</v>
      </c>
      <c r="C157" s="12"/>
      <c r="D157" s="12"/>
      <c r="E157" s="12"/>
      <c r="F157" s="12"/>
      <c r="G157" s="12" t="s">
        <v>13</v>
      </c>
      <c r="H157" s="12" t="s">
        <v>13</v>
      </c>
      <c r="I157" s="15" t="s">
        <v>13</v>
      </c>
      <c r="J157" s="15" t="s">
        <v>13</v>
      </c>
      <c r="K157" s="12" t="s">
        <v>13</v>
      </c>
      <c r="L157" s="12" t="s">
        <v>13</v>
      </c>
      <c r="M157" s="12" t="s">
        <v>13</v>
      </c>
      <c r="N157" s="12" t="s">
        <v>13</v>
      </c>
      <c r="O157" s="12" t="s">
        <v>13</v>
      </c>
      <c r="P157" s="12" t="s">
        <v>13</v>
      </c>
      <c r="Q157" s="12" t="s">
        <v>13</v>
      </c>
      <c r="R157" s="12" t="s">
        <v>13</v>
      </c>
    </row>
    <row r="158" customFormat="false" ht="18.75" hidden="true" customHeight="true" outlineLevel="0" collapsed="false">
      <c r="A158" s="24"/>
      <c r="B158" s="25" t="s">
        <v>43</v>
      </c>
      <c r="C158" s="28" t="n">
        <f aca="false">SUM(C149:C157)</f>
        <v>0</v>
      </c>
      <c r="D158" s="27" t="e">
        <f aca="false">ROUND(E158/F158,1)</f>
        <v>#DIV/0!</v>
      </c>
      <c r="E158" s="26" t="n">
        <f aca="false">SUM(E149:E157)</f>
        <v>0</v>
      </c>
      <c r="F158" s="28" t="n">
        <f aca="false">SUM(F149:F157)</f>
        <v>0</v>
      </c>
      <c r="G158" s="28" t="n">
        <f aca="false">SUM(G149:G157)</f>
        <v>0</v>
      </c>
      <c r="H158" s="27" t="e">
        <f aca="false">ROUND(I158/J158,1)</f>
        <v>#DIV/0!</v>
      </c>
      <c r="I158" s="26" t="n">
        <f aca="false">SUM(I149:I157)</f>
        <v>0</v>
      </c>
      <c r="J158" s="26" t="n">
        <f aca="false">SUM(J149:J157)</f>
        <v>0</v>
      </c>
      <c r="K158" s="28" t="s">
        <v>13</v>
      </c>
      <c r="L158" s="28" t="s">
        <v>13</v>
      </c>
      <c r="M158" s="28" t="s">
        <v>13</v>
      </c>
      <c r="N158" s="28" t="s">
        <v>13</v>
      </c>
      <c r="O158" s="28" t="s">
        <v>13</v>
      </c>
      <c r="P158" s="28" t="s">
        <v>13</v>
      </c>
      <c r="Q158" s="28" t="s">
        <v>13</v>
      </c>
      <c r="R158" s="28" t="s">
        <v>13</v>
      </c>
      <c r="S158" s="45"/>
      <c r="T158" s="45"/>
      <c r="U158" s="45"/>
      <c r="V158" s="45"/>
    </row>
    <row r="159" customFormat="false" ht="18" hidden="false" customHeight="true" outlineLevel="0" collapsed="false">
      <c r="A159" s="32" t="s">
        <v>91</v>
      </c>
      <c r="B159" s="32"/>
      <c r="C159" s="32"/>
      <c r="D159" s="32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2"/>
      <c r="P159" s="32"/>
      <c r="Q159" s="32"/>
      <c r="R159" s="32"/>
    </row>
    <row r="160" customFormat="false" ht="17.25" hidden="false" customHeight="true" outlineLevel="0" collapsed="false">
      <c r="A160" s="10"/>
      <c r="B160" s="11" t="s">
        <v>65</v>
      </c>
      <c r="C160" s="12" t="n">
        <f aca="false">'2. КС'!C109-[2]СТАЦИОНАР!C160</f>
        <v>11</v>
      </c>
      <c r="D160" s="13" t="e">
        <f aca="false">#REF!-[2]СТАЦИОНАР!D160</f>
        <v>#VALUE!</v>
      </c>
      <c r="E160" s="15" t="e">
        <f aca="false">#REF!-[1]СТАЦИОНАР!E160</f>
        <v>#VALUE!</v>
      </c>
      <c r="F160" s="15" t="e">
        <f aca="false">#REF!-[1]СТАЦИОНАР!F160</f>
        <v>#VALUE!</v>
      </c>
      <c r="G160" s="12"/>
      <c r="H160" s="13"/>
      <c r="I160" s="15"/>
      <c r="J160" s="15"/>
      <c r="K160" s="12" t="s">
        <v>13</v>
      </c>
      <c r="L160" s="12"/>
      <c r="M160" s="15" t="s">
        <v>13</v>
      </c>
      <c r="N160" s="15"/>
      <c r="O160" s="12" t="s">
        <v>13</v>
      </c>
      <c r="P160" s="12" t="s">
        <v>13</v>
      </c>
      <c r="Q160" s="15" t="s">
        <v>13</v>
      </c>
      <c r="R160" s="15" t="s">
        <v>13</v>
      </c>
    </row>
    <row r="161" customFormat="false" ht="31.5" hidden="false" customHeight="true" outlineLevel="0" collapsed="false">
      <c r="A161" s="10"/>
      <c r="B161" s="11" t="s">
        <v>81</v>
      </c>
      <c r="C161" s="12" t="e">
        <f aca="false">#REF!-[2]СТАЦИОНАР!C161</f>
        <v>#VALUE!</v>
      </c>
      <c r="D161" s="13" t="e">
        <f aca="false">#REF!-[2]СТАЦИОНАР!D161</f>
        <v>#VALUE!</v>
      </c>
      <c r="E161" s="15" t="e">
        <f aca="false">#REF!-[1]СТАЦИОНАР!E161</f>
        <v>#VALUE!</v>
      </c>
      <c r="F161" s="15" t="e">
        <f aca="false">#REF!-[1]СТАЦИОНАР!F161</f>
        <v>#VALUE!</v>
      </c>
      <c r="G161" s="12" t="e">
        <f aca="false">#REF!-[2]СТАЦИОНАР!G161</f>
        <v>#VALUE!</v>
      </c>
      <c r="H161" s="13" t="e">
        <f aca="false">#REF!-[2]СТАЦИОНАР!H161</f>
        <v>#VALUE!</v>
      </c>
      <c r="I161" s="15" t="e">
        <f aca="false">#REF!-[1]СТАЦИОНАР!I161</f>
        <v>#VALUE!</v>
      </c>
      <c r="J161" s="15" t="e">
        <f aca="false">#REF!-[1]СТАЦИОНАР!J161</f>
        <v>#VALUE!</v>
      </c>
      <c r="K161" s="12"/>
      <c r="L161" s="12"/>
      <c r="M161" s="15"/>
      <c r="N161" s="15"/>
      <c r="O161" s="12"/>
      <c r="P161" s="12"/>
      <c r="Q161" s="15"/>
      <c r="R161" s="15"/>
    </row>
    <row r="162" customFormat="false" ht="18.75" hidden="false" customHeight="true" outlineLevel="0" collapsed="false">
      <c r="A162" s="10"/>
      <c r="B162" s="11" t="s">
        <v>20</v>
      </c>
      <c r="C162" s="12" t="n">
        <f aca="false">'2. КС'!C110-[2]СТАЦИОНАР!C162</f>
        <v>-3.5</v>
      </c>
      <c r="D162" s="13" t="e">
        <f aca="false">#REF!-[2]СТАЦИОНАР!D162</f>
        <v>#VALUE!</v>
      </c>
      <c r="E162" s="15" t="e">
        <f aca="false">#REF!-[1]СТАЦИОНАР!E162</f>
        <v>#VALUE!</v>
      </c>
      <c r="F162" s="15" t="e">
        <f aca="false">#REF!-[1]СТАЦИОНАР!F162</f>
        <v>#VALUE!</v>
      </c>
      <c r="G162" s="12" t="e">
        <f aca="false">#REF!-[2]СТАЦИОНАР!G162</f>
        <v>#VALUE!</v>
      </c>
      <c r="H162" s="13" t="e">
        <f aca="false">#REF!-[2]СТАЦИОНАР!H162</f>
        <v>#VALUE!</v>
      </c>
      <c r="I162" s="15" t="e">
        <f aca="false">#REF!-[1]СТАЦИОНАР!I162</f>
        <v>#VALUE!</v>
      </c>
      <c r="J162" s="15" t="e">
        <f aca="false">#REF!-[1]СТАЦИОНАР!J162</f>
        <v>#VALUE!</v>
      </c>
      <c r="K162" s="12" t="e">
        <f aca="false">#REF!-[2]СТАЦИОНАР!K162</f>
        <v>#VALUE!</v>
      </c>
      <c r="L162" s="13" t="e">
        <f aca="false">#REF!-[2]СТАЦИОНАР!L162</f>
        <v>#VALUE!</v>
      </c>
      <c r="M162" s="15" t="e">
        <f aca="false">#REF!-[1]СТАЦИОНАР!M162</f>
        <v>#VALUE!</v>
      </c>
      <c r="N162" s="15" t="e">
        <f aca="false">#REF!-[1]СТАЦИОНАР!N162</f>
        <v>#VALUE!</v>
      </c>
      <c r="O162" s="12" t="e">
        <f aca="false">#REF!-[2]СТАЦИОНАР!O162</f>
        <v>#VALUE!</v>
      </c>
      <c r="P162" s="13" t="e">
        <f aca="false">#REF!-[2]СТАЦИОНАР!P162</f>
        <v>#VALUE!</v>
      </c>
      <c r="Q162" s="15" t="e">
        <f aca="false">#REF!-[1]СТАЦИОНАР!Q162</f>
        <v>#VALUE!</v>
      </c>
      <c r="R162" s="15" t="e">
        <f aca="false">#REF!-[1]СТАЦИОНАР!R162</f>
        <v>#VALUE!</v>
      </c>
    </row>
    <row r="163" customFormat="false" ht="36.75" hidden="false" customHeight="true" outlineLevel="0" collapsed="false">
      <c r="A163" s="10"/>
      <c r="B163" s="11" t="s">
        <v>82</v>
      </c>
      <c r="C163" s="12" t="e">
        <f aca="false">#REF!-[2]СТАЦИОНАР!C163</f>
        <v>#VALUE!</v>
      </c>
      <c r="D163" s="13" t="e">
        <f aca="false">#REF!-[2]СТАЦИОНАР!D163</f>
        <v>#VALUE!</v>
      </c>
      <c r="E163" s="15" t="e">
        <f aca="false">#REF!-[1]СТАЦИОНАР!E163</f>
        <v>#VALUE!</v>
      </c>
      <c r="F163" s="15" t="e">
        <f aca="false">#REF!-[1]СТАЦИОНАР!F163</f>
        <v>#VALUE!</v>
      </c>
      <c r="G163" s="12"/>
      <c r="H163" s="13"/>
      <c r="I163" s="15" t="e">
        <f aca="false">[3]СТАЦИОНАР!I163-#REF!</f>
        <v>#VALUE!</v>
      </c>
      <c r="J163" s="15"/>
      <c r="K163" s="12"/>
      <c r="L163" s="13"/>
      <c r="M163" s="15"/>
      <c r="N163" s="15"/>
      <c r="O163" s="12"/>
      <c r="P163" s="13"/>
      <c r="Q163" s="15"/>
      <c r="R163" s="15"/>
    </row>
    <row r="164" s="44" customFormat="true" ht="19.5" hidden="false" customHeight="true" outlineLevel="0" collapsed="false">
      <c r="A164" s="10"/>
      <c r="B164" s="11" t="s">
        <v>83</v>
      </c>
      <c r="C164" s="12" t="e">
        <f aca="false">#REF!-[2]СТАЦИОНАР!C164</f>
        <v>#VALUE!</v>
      </c>
      <c r="D164" s="12" t="e">
        <f aca="false">#REF!-[2]СТАЦИОНАР!D164</f>
        <v>#VALUE!</v>
      </c>
      <c r="E164" s="15" t="e">
        <f aca="false">#REF!-[1]СТАЦИОНАР!E164</f>
        <v>#VALUE!</v>
      </c>
      <c r="F164" s="15" t="e">
        <f aca="false">#REF!-[1]СТАЦИОНАР!F164</f>
        <v>#VALUE!</v>
      </c>
      <c r="G164" s="12" t="e">
        <f aca="false">#REF!-[2]СТАЦИОНАР!G164</f>
        <v>#VALUE!</v>
      </c>
      <c r="H164" s="12" t="e">
        <f aca="false">#REF!-[2]СТАЦИОНАР!H164</f>
        <v>#VALUE!</v>
      </c>
      <c r="I164" s="15" t="e">
        <f aca="false">#REF!-[1]СТАЦИОНАР!I164</f>
        <v>#VALUE!</v>
      </c>
      <c r="J164" s="15" t="e">
        <f aca="false">#REF!-[1]СТАЦИОНАР!J164</f>
        <v>#VALUE!</v>
      </c>
      <c r="K164" s="12" t="s">
        <v>13</v>
      </c>
      <c r="L164" s="12" t="s">
        <v>13</v>
      </c>
      <c r="M164" s="15" t="s">
        <v>13</v>
      </c>
      <c r="N164" s="15" t="s">
        <v>13</v>
      </c>
      <c r="O164" s="12" t="s">
        <v>13</v>
      </c>
      <c r="P164" s="12" t="s">
        <v>13</v>
      </c>
      <c r="Q164" s="15" t="s">
        <v>13</v>
      </c>
      <c r="R164" s="15" t="s">
        <v>13</v>
      </c>
      <c r="U164" s="0"/>
    </row>
    <row r="165" s="44" customFormat="true" ht="18" hidden="false" customHeight="true" outlineLevel="0" collapsed="false">
      <c r="A165" s="10"/>
      <c r="B165" s="11" t="s">
        <v>72</v>
      </c>
      <c r="C165" s="12" t="n">
        <f aca="false">'2. КС'!C111-[2]СТАЦИОНАР!C165</f>
        <v>74</v>
      </c>
      <c r="D165" s="12" t="e">
        <f aca="false">#REF!-[2]СТАЦИОНАР!D165</f>
        <v>#VALUE!</v>
      </c>
      <c r="E165" s="15" t="e">
        <f aca="false">#REF!-[1]СТАЦИОНАР!E165</f>
        <v>#VALUE!</v>
      </c>
      <c r="F165" s="15" t="e">
        <f aca="false">#REF!-[1]СТАЦИОНАР!F165</f>
        <v>#VALUE!</v>
      </c>
      <c r="G165" s="12" t="e">
        <f aca="false">#REF!-[2]СТАЦИОНАР!G165</f>
        <v>#VALUE!</v>
      </c>
      <c r="H165" s="12" t="e">
        <f aca="false">#REF!-[2]СТАЦИОНАР!H165</f>
        <v>#VALUE!</v>
      </c>
      <c r="I165" s="15" t="e">
        <f aca="false">#REF!-[1]СТАЦИОНАР!I165</f>
        <v>#VALUE!</v>
      </c>
      <c r="J165" s="15" t="e">
        <f aca="false">#REF!-[1]СТАЦИОНАР!J165</f>
        <v>#VALUE!</v>
      </c>
      <c r="K165" s="12" t="s">
        <v>13</v>
      </c>
      <c r="L165" s="12" t="s">
        <v>13</v>
      </c>
      <c r="M165" s="15" t="s">
        <v>13</v>
      </c>
      <c r="N165" s="15" t="s">
        <v>13</v>
      </c>
      <c r="O165" s="12" t="s">
        <v>13</v>
      </c>
      <c r="P165" s="12" t="s">
        <v>13</v>
      </c>
      <c r="Q165" s="15" t="s">
        <v>13</v>
      </c>
      <c r="R165" s="15" t="s">
        <v>13</v>
      </c>
      <c r="U165" s="0"/>
    </row>
    <row r="166" customFormat="false" ht="18" hidden="false" customHeight="true" outlineLevel="0" collapsed="false">
      <c r="A166" s="10"/>
      <c r="B166" s="11" t="s">
        <v>77</v>
      </c>
      <c r="C166" s="12" t="n">
        <f aca="false">'2. КС'!C113-[2]СТАЦИОНАР!C166</f>
        <v>-1.5</v>
      </c>
      <c r="D166" s="12" t="e">
        <f aca="false">#REF!-[2]СТАЦИОНАР!D166</f>
        <v>#VALUE!</v>
      </c>
      <c r="E166" s="15" t="e">
        <f aca="false">#REF!-[1]СТАЦИОНАР!E166</f>
        <v>#VALUE!</v>
      </c>
      <c r="F166" s="15" t="e">
        <f aca="false">#REF!-[1]СТАЦИОНАР!F166</f>
        <v>#VALUE!</v>
      </c>
      <c r="G166" s="12" t="s">
        <v>13</v>
      </c>
      <c r="H166" s="12" t="s">
        <v>13</v>
      </c>
      <c r="I166" s="15" t="s">
        <v>13</v>
      </c>
      <c r="J166" s="15"/>
      <c r="K166" s="12" t="s">
        <v>13</v>
      </c>
      <c r="L166" s="12" t="s">
        <v>13</v>
      </c>
      <c r="M166" s="15" t="s">
        <v>13</v>
      </c>
      <c r="N166" s="15" t="s">
        <v>13</v>
      </c>
      <c r="O166" s="12" t="s">
        <v>13</v>
      </c>
      <c r="P166" s="12" t="s">
        <v>13</v>
      </c>
      <c r="Q166" s="15" t="s">
        <v>13</v>
      </c>
      <c r="R166" s="15" t="s">
        <v>13</v>
      </c>
    </row>
    <row r="167" customFormat="false" ht="18.75" hidden="false" customHeight="true" outlineLevel="0" collapsed="false">
      <c r="A167" s="10"/>
      <c r="B167" s="11" t="s">
        <v>68</v>
      </c>
      <c r="C167" s="12" t="n">
        <f aca="false">'2. КС'!C114-[2]СТАЦИОНАР!C167</f>
        <v>1.5</v>
      </c>
      <c r="D167" s="12" t="e">
        <f aca="false">#REF!-[2]СТАЦИОНАР!D167</f>
        <v>#VALUE!</v>
      </c>
      <c r="E167" s="15" t="e">
        <f aca="false">#REF!-[1]СТАЦИОНАР!E167</f>
        <v>#VALUE!</v>
      </c>
      <c r="F167" s="15" t="e">
        <f aca="false">#REF!-[1]СТАЦИОНАР!F167</f>
        <v>#VALUE!</v>
      </c>
      <c r="G167" s="12" t="s">
        <v>13</v>
      </c>
      <c r="H167" s="12" t="s">
        <v>13</v>
      </c>
      <c r="I167" s="15" t="s">
        <v>13</v>
      </c>
      <c r="J167" s="15" t="s">
        <v>13</v>
      </c>
      <c r="K167" s="12" t="s">
        <v>13</v>
      </c>
      <c r="L167" s="12" t="s">
        <v>13</v>
      </c>
      <c r="M167" s="15" t="s">
        <v>13</v>
      </c>
      <c r="N167" s="15" t="s">
        <v>13</v>
      </c>
      <c r="O167" s="12" t="s">
        <v>13</v>
      </c>
      <c r="P167" s="12" t="s">
        <v>13</v>
      </c>
      <c r="Q167" s="15" t="s">
        <v>13</v>
      </c>
      <c r="R167" s="15" t="s">
        <v>13</v>
      </c>
    </row>
    <row r="168" customFormat="false" ht="18.75" hidden="false" customHeight="true" outlineLevel="0" collapsed="false">
      <c r="A168" s="10"/>
      <c r="B168" s="11" t="s">
        <v>74</v>
      </c>
      <c r="C168" s="12" t="n">
        <f aca="false">'2. КС'!C116-[2]СТАЦИОНАР!C168</f>
        <v>61</v>
      </c>
      <c r="D168" s="12" t="e">
        <f aca="false">#REF!-[2]СТАЦИОНАР!D168</f>
        <v>#VALUE!</v>
      </c>
      <c r="E168" s="15" t="e">
        <f aca="false">#REF!-[1]СТАЦИОНАР!E168</f>
        <v>#VALUE!</v>
      </c>
      <c r="F168" s="15" t="e">
        <f aca="false">#REF!-[1]СТАЦИОНАР!F168</f>
        <v>#VALUE!</v>
      </c>
      <c r="G168" s="12" t="s">
        <v>13</v>
      </c>
      <c r="H168" s="12" t="s">
        <v>13</v>
      </c>
      <c r="I168" s="15" t="s">
        <v>13</v>
      </c>
      <c r="J168" s="15" t="s">
        <v>13</v>
      </c>
      <c r="K168" s="12" t="s">
        <v>13</v>
      </c>
      <c r="L168" s="12" t="s">
        <v>13</v>
      </c>
      <c r="M168" s="15" t="s">
        <v>13</v>
      </c>
      <c r="N168" s="15" t="s">
        <v>13</v>
      </c>
      <c r="O168" s="12" t="s">
        <v>13</v>
      </c>
      <c r="P168" s="12" t="s">
        <v>13</v>
      </c>
      <c r="Q168" s="15" t="s">
        <v>13</v>
      </c>
      <c r="R168" s="15" t="s">
        <v>13</v>
      </c>
    </row>
    <row r="169" customFormat="false" ht="18.75" hidden="false" customHeight="true" outlineLevel="0" collapsed="false">
      <c r="A169" s="24"/>
      <c r="B169" s="25" t="s">
        <v>43</v>
      </c>
      <c r="C169" s="28" t="e">
        <f aca="false">SUM(C160:C168)</f>
        <v>#VALUE!</v>
      </c>
      <c r="D169" s="27" t="e">
        <f aca="false">ROUND(E169/F169,1)</f>
        <v>#VALUE!</v>
      </c>
      <c r="E169" s="26" t="e">
        <f aca="false">SUM(E160:E168)</f>
        <v>#VALUE!</v>
      </c>
      <c r="F169" s="28" t="e">
        <f aca="false">SUM(F160:F168)</f>
        <v>#VALUE!</v>
      </c>
      <c r="G169" s="28" t="e">
        <f aca="false">SUM(G160:G168)</f>
        <v>#VALUE!</v>
      </c>
      <c r="H169" s="27" t="e">
        <f aca="false">ROUND(I169/J169,1)</f>
        <v>#VALUE!</v>
      </c>
      <c r="I169" s="26" t="e">
        <f aca="false">SUM(I160:I168)</f>
        <v>#VALUE!</v>
      </c>
      <c r="J169" s="26" t="e">
        <f aca="false">SUM(J160:J168)</f>
        <v>#VALUE!</v>
      </c>
      <c r="K169" s="28" t="e">
        <f aca="false">SUM(K162:K168)</f>
        <v>#VALUE!</v>
      </c>
      <c r="L169" s="27" t="e">
        <f aca="false">ROUND(M169/N169,1)</f>
        <v>#VALUE!</v>
      </c>
      <c r="M169" s="26" t="e">
        <f aca="false">SUM(M162:M168)</f>
        <v>#VALUE!</v>
      </c>
      <c r="N169" s="26" t="e">
        <f aca="false">SUM(N160:N168)</f>
        <v>#VALUE!</v>
      </c>
      <c r="O169" s="28" t="e">
        <f aca="false">SUM(O162:O168)</f>
        <v>#VALUE!</v>
      </c>
      <c r="P169" s="27" t="e">
        <f aca="false">ROUND(Q169/R169,1)</f>
        <v>#VALUE!</v>
      </c>
      <c r="Q169" s="26" t="e">
        <f aca="false">SUM(Q162:Q168)</f>
        <v>#VALUE!</v>
      </c>
      <c r="R169" s="26" t="e">
        <f aca="false">SUM(R162:R168)</f>
        <v>#VALUE!</v>
      </c>
      <c r="S169" s="45"/>
      <c r="T169" s="45"/>
      <c r="V169" s="45"/>
    </row>
    <row r="170" customFormat="false" ht="21" hidden="false" customHeight="true" outlineLevel="0" collapsed="false">
      <c r="A170" s="32" t="s">
        <v>92</v>
      </c>
      <c r="B170" s="32"/>
      <c r="C170" s="32"/>
      <c r="D170" s="32"/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  <c r="P170" s="32"/>
      <c r="Q170" s="32"/>
      <c r="R170" s="32"/>
    </row>
    <row r="171" customFormat="false" ht="18" hidden="false" customHeight="true" outlineLevel="0" collapsed="false">
      <c r="A171" s="10"/>
      <c r="B171" s="11" t="s">
        <v>65</v>
      </c>
      <c r="C171" s="12" t="n">
        <f aca="false">'2. КС'!C135-[2]СТАЦИОНАР!C171</f>
        <v>0</v>
      </c>
      <c r="D171" s="12" t="e">
        <f aca="false">#REF!-[2]СТАЦИОНАР!D171</f>
        <v>#VALUE!</v>
      </c>
      <c r="E171" s="15" t="e">
        <f aca="false">#REF!-[1]СТАЦИОНАР!E171</f>
        <v>#VALUE!</v>
      </c>
      <c r="F171" s="15" t="e">
        <f aca="false">#REF!-[1]СТАЦИОНАР!F171</f>
        <v>#VALUE!</v>
      </c>
      <c r="G171" s="12" t="e">
        <f aca="false">#REF!-[2]СТАЦИОНАР!G171</f>
        <v>#VALUE!</v>
      </c>
      <c r="H171" s="12" t="e">
        <f aca="false">#REF!-[2]СТАЦИОНАР!H171</f>
        <v>#VALUE!</v>
      </c>
      <c r="I171" s="15" t="e">
        <f aca="false">#REF!-[1]СТАЦИОНАР!I171</f>
        <v>#VALUE!</v>
      </c>
      <c r="J171" s="15" t="e">
        <f aca="false">#REF!-[1]СТАЦИОНАР!J171</f>
        <v>#VALUE!</v>
      </c>
      <c r="K171" s="12" t="s">
        <v>13</v>
      </c>
      <c r="L171" s="12" t="s">
        <v>13</v>
      </c>
      <c r="M171" s="12" t="s">
        <v>13</v>
      </c>
      <c r="N171" s="12" t="s">
        <v>13</v>
      </c>
      <c r="O171" s="12" t="e">
        <f aca="false">#REF!-[2]СТАЦИОНАР!O171</f>
        <v>#VALUE!</v>
      </c>
      <c r="P171" s="12" t="e">
        <f aca="false">#REF!-[2]СТАЦИОНАР!P171</f>
        <v>#VALUE!</v>
      </c>
      <c r="Q171" s="15" t="e">
        <f aca="false">#REF!-[1]СТАЦИОНАР!Q171</f>
        <v>#VALUE!</v>
      </c>
      <c r="R171" s="15" t="e">
        <f aca="false">#REF!-[1]СТАЦИОНАР!R171</f>
        <v>#VALUE!</v>
      </c>
    </row>
    <row r="172" customFormat="false" ht="36.75" hidden="false" customHeight="true" outlineLevel="0" collapsed="false">
      <c r="A172" s="10"/>
      <c r="B172" s="11" t="s">
        <v>81</v>
      </c>
      <c r="C172" s="12"/>
      <c r="D172" s="12"/>
      <c r="E172" s="15"/>
      <c r="F172" s="15"/>
      <c r="G172" s="12" t="e">
        <f aca="false">#REF!-[2]СТАЦИОНАР!G172</f>
        <v>#VALUE!</v>
      </c>
      <c r="H172" s="12" t="e">
        <f aca="false">#REF!-[2]СТАЦИОНАР!H172</f>
        <v>#VALUE!</v>
      </c>
      <c r="I172" s="15" t="e">
        <f aca="false">#REF!-[1]СТАЦИОНАР!I172</f>
        <v>#VALUE!</v>
      </c>
      <c r="J172" s="15" t="e">
        <f aca="false">#REF!-[1]СТАЦИОНАР!J172</f>
        <v>#VALUE!</v>
      </c>
      <c r="K172" s="12"/>
      <c r="L172" s="12"/>
      <c r="M172" s="12"/>
      <c r="N172" s="12"/>
      <c r="O172" s="12" t="e">
        <f aca="false">#REF!-[2]СТАЦИОНАР!O172</f>
        <v>#VALUE!</v>
      </c>
      <c r="P172" s="12" t="e">
        <f aca="false">#REF!-[2]СТАЦИОНАР!P172</f>
        <v>#VALUE!</v>
      </c>
      <c r="Q172" s="15" t="e">
        <f aca="false">#REF!-[1]СТАЦИОНАР!Q172</f>
        <v>#VALUE!</v>
      </c>
      <c r="R172" s="15" t="e">
        <f aca="false">#REF!-[1]СТАЦИОНАР!R172</f>
        <v>#VALUE!</v>
      </c>
    </row>
    <row r="173" customFormat="false" ht="18.75" hidden="false" customHeight="true" outlineLevel="0" collapsed="false">
      <c r="A173" s="10"/>
      <c r="B173" s="11" t="s">
        <v>20</v>
      </c>
      <c r="C173" s="12" t="n">
        <f aca="false">'2. КС'!C129-[2]СТАЦИОНАР!C173</f>
        <v>-7</v>
      </c>
      <c r="D173" s="13" t="e">
        <f aca="false">#REF!-[2]СТАЦИОНАР!D173</f>
        <v>#VALUE!</v>
      </c>
      <c r="E173" s="15" t="e">
        <f aca="false">#REF!-[1]СТАЦИОНАР!E173</f>
        <v>#VALUE!</v>
      </c>
      <c r="F173" s="15" t="e">
        <f aca="false">#REF!-[1]СТАЦИОНАР!F173</f>
        <v>#VALUE!</v>
      </c>
      <c r="G173" s="12" t="e">
        <f aca="false">#REF!-[2]СТАЦИОНАР!G173</f>
        <v>#VALUE!</v>
      </c>
      <c r="H173" s="13" t="e">
        <f aca="false">#REF!-[2]СТАЦИОНАР!H173</f>
        <v>#VALUE!</v>
      </c>
      <c r="I173" s="15" t="e">
        <f aca="false">#REF!-[1]СТАЦИОНАР!I173</f>
        <v>#VALUE!</v>
      </c>
      <c r="J173" s="15" t="e">
        <f aca="false">#REF!-[1]СТАЦИОНАР!J173</f>
        <v>#VALUE!</v>
      </c>
      <c r="K173" s="12" t="e">
        <f aca="false">#REF!-[2]СТАЦИОНАР!K173</f>
        <v>#VALUE!</v>
      </c>
      <c r="L173" s="13" t="e">
        <f aca="false">#REF!-[2]СТАЦИОНАР!L173</f>
        <v>#VALUE!</v>
      </c>
      <c r="M173" s="15" t="e">
        <f aca="false">#REF!-[1]СТАЦИОНАР!M173</f>
        <v>#VALUE!</v>
      </c>
      <c r="N173" s="15" t="e">
        <f aca="false">#REF!-[1]СТАЦИОНАР!N173</f>
        <v>#VALUE!</v>
      </c>
      <c r="O173" s="12" t="e">
        <f aca="false">#REF!-[2]СТАЦИОНАР!O173</f>
        <v>#VALUE!</v>
      </c>
      <c r="P173" s="13" t="e">
        <f aca="false">#REF!-[2]СТАЦИОНАР!P173</f>
        <v>#VALUE!</v>
      </c>
      <c r="Q173" s="15" t="e">
        <f aca="false">#REF!-[1]СТАЦИОНАР!Q173</f>
        <v>#VALUE!</v>
      </c>
      <c r="R173" s="15" t="e">
        <f aca="false">#REF!-[1]СТАЦИОНАР!R173</f>
        <v>#VALUE!</v>
      </c>
      <c r="S173" s="45"/>
      <c r="T173" s="45"/>
      <c r="U173" s="45"/>
      <c r="V173" s="45"/>
      <c r="W173" s="45"/>
      <c r="X173" s="45" t="n">
        <f aca="false">T173-V173</f>
        <v>0</v>
      </c>
      <c r="Y173" s="45" t="e">
        <f aca="false">J173+N173+R173</f>
        <v>#VALUE!</v>
      </c>
    </row>
    <row r="174" customFormat="false" ht="37.5" hidden="false" customHeight="true" outlineLevel="0" collapsed="false">
      <c r="A174" s="10"/>
      <c r="B174" s="11" t="s">
        <v>93</v>
      </c>
      <c r="C174" s="12" t="e">
        <f aca="false">#REF!-[2]СТАЦИОНАР!C174</f>
        <v>#VALUE!</v>
      </c>
      <c r="D174" s="13" t="e">
        <f aca="false">#REF!-[2]СТАЦИОНАР!D174</f>
        <v>#VALUE!</v>
      </c>
      <c r="E174" s="15" t="e">
        <f aca="false">#REF!-[1]СТАЦИОНАР!E174</f>
        <v>#VALUE!</v>
      </c>
      <c r="F174" s="15" t="e">
        <f aca="false">#REF!-[1]СТАЦИОНАР!F174</f>
        <v>#VALUE!</v>
      </c>
      <c r="G174" s="12" t="e">
        <f aca="false">#REF!-[2]СТАЦИОНАР!G174</f>
        <v>#VALUE!</v>
      </c>
      <c r="H174" s="13" t="e">
        <f aca="false">#REF!-[2]СТАЦИОНАР!H174</f>
        <v>#VALUE!</v>
      </c>
      <c r="I174" s="12" t="e">
        <f aca="false">#REF!-[2]СТАЦИОНАР!I174</f>
        <v>#VALUE!</v>
      </c>
      <c r="J174" s="12" t="e">
        <f aca="false">#REF!-[2]СТАЦИОНАР!J174</f>
        <v>#VALUE!</v>
      </c>
      <c r="K174" s="12"/>
      <c r="L174" s="13"/>
      <c r="M174" s="12"/>
      <c r="N174" s="12"/>
      <c r="O174" s="12"/>
      <c r="P174" s="13"/>
      <c r="Q174" s="12"/>
      <c r="R174" s="12"/>
      <c r="W174" s="45"/>
      <c r="X174" s="45"/>
    </row>
    <row r="175" customFormat="false" ht="19.5" hidden="false" customHeight="true" outlineLevel="0" collapsed="false">
      <c r="A175" s="10"/>
      <c r="B175" s="11" t="s">
        <v>83</v>
      </c>
      <c r="C175" s="12" t="n">
        <f aca="false">'2. КС'!C130-[2]СТАЦИОНАР!C175</f>
        <v>-4</v>
      </c>
      <c r="D175" s="12" t="e">
        <f aca="false">#REF!-[2]СТАЦИОНАР!D175</f>
        <v>#VALUE!</v>
      </c>
      <c r="E175" s="15" t="e">
        <f aca="false">#REF!-[1]СТАЦИОНАР!E175</f>
        <v>#VALUE!</v>
      </c>
      <c r="F175" s="15" t="e">
        <f aca="false">#REF!-[1]СТАЦИОНАР!F175</f>
        <v>#VALUE!</v>
      </c>
      <c r="G175" s="12" t="e">
        <f aca="false">#REF!-[2]СТАЦИОНАР!G175</f>
        <v>#VALUE!</v>
      </c>
      <c r="H175" s="12" t="e">
        <f aca="false">#REF!-[2]СТАЦИОНАР!H175</f>
        <v>#VALUE!</v>
      </c>
      <c r="I175" s="15" t="e">
        <f aca="false">#REF!-[1]СТАЦИОНАР!I175</f>
        <v>#VALUE!</v>
      </c>
      <c r="J175" s="15" t="e">
        <f aca="false">#REF!-[1]СТАЦИОНАР!J175</f>
        <v>#VALUE!</v>
      </c>
      <c r="K175" s="12" t="s">
        <v>13</v>
      </c>
      <c r="L175" s="12" t="s">
        <v>13</v>
      </c>
      <c r="M175" s="12" t="s">
        <v>13</v>
      </c>
      <c r="N175" s="12" t="s">
        <v>13</v>
      </c>
      <c r="O175" s="12" t="s">
        <v>13</v>
      </c>
      <c r="P175" s="12" t="s">
        <v>13</v>
      </c>
      <c r="Q175" s="12" t="s">
        <v>13</v>
      </c>
      <c r="R175" s="12" t="s">
        <v>13</v>
      </c>
    </row>
    <row r="176" customFormat="false" ht="18" hidden="false" customHeight="true" outlineLevel="0" collapsed="false">
      <c r="A176" s="10"/>
      <c r="B176" s="11" t="s">
        <v>72</v>
      </c>
      <c r="C176" s="12" t="e">
        <f aca="false">#REF!-[2]СТАЦИОНАР!C176</f>
        <v>#VALUE!</v>
      </c>
      <c r="D176" s="12" t="e">
        <f aca="false">#REF!-[2]СТАЦИОНАР!D176</f>
        <v>#VALUE!</v>
      </c>
      <c r="E176" s="15" t="e">
        <f aca="false">#REF!-[1]СТАЦИОНАР!E176</f>
        <v>#VALUE!</v>
      </c>
      <c r="F176" s="15" t="e">
        <f aca="false">#REF!-[1]СТАЦИОНАР!F176</f>
        <v>#VALUE!</v>
      </c>
      <c r="G176" s="12" t="e">
        <f aca="false">#REF!-[2]СТАЦИОНАР!G176</f>
        <v>#VALUE!</v>
      </c>
      <c r="H176" s="12" t="e">
        <f aca="false">#REF!-[2]СТАЦИОНАР!H176</f>
        <v>#VALUE!</v>
      </c>
      <c r="I176" s="15" t="e">
        <f aca="false">#REF!-[1]СТАЦИОНАР!I176</f>
        <v>#VALUE!</v>
      </c>
      <c r="J176" s="15" t="e">
        <f aca="false">#REF!-[1]СТАЦИОНАР!J176</f>
        <v>#VALUE!</v>
      </c>
      <c r="K176" s="12" t="s">
        <v>13</v>
      </c>
      <c r="L176" s="12" t="s">
        <v>13</v>
      </c>
      <c r="M176" s="12" t="s">
        <v>13</v>
      </c>
      <c r="N176" s="12" t="s">
        <v>13</v>
      </c>
      <c r="O176" s="12" t="s">
        <v>13</v>
      </c>
      <c r="P176" s="12" t="s">
        <v>13</v>
      </c>
      <c r="Q176" s="12" t="s">
        <v>13</v>
      </c>
      <c r="R176" s="12" t="s">
        <v>13</v>
      </c>
      <c r="S176" s="54"/>
      <c r="T176" s="54"/>
      <c r="U176" s="54"/>
      <c r="V176" s="54"/>
      <c r="W176" s="54"/>
      <c r="X176" s="54"/>
    </row>
    <row r="177" customFormat="false" ht="18" hidden="false" customHeight="true" outlineLevel="0" collapsed="false">
      <c r="A177" s="10"/>
      <c r="B177" s="11" t="s">
        <v>77</v>
      </c>
      <c r="C177" s="12" t="n">
        <f aca="false">'2. КС'!C132-[2]СТАЦИОНАР!C177</f>
        <v>-1.5</v>
      </c>
      <c r="D177" s="12" t="e">
        <f aca="false">#REF!-[2]СТАЦИОНАР!D177</f>
        <v>#VALUE!</v>
      </c>
      <c r="E177" s="15" t="e">
        <f aca="false">#REF!-[1]СТАЦИОНАР!E177</f>
        <v>#VALUE!</v>
      </c>
      <c r="F177" s="15" t="e">
        <f aca="false">#REF!-[1]СТАЦИОНАР!F177</f>
        <v>#VALUE!</v>
      </c>
      <c r="G177" s="12" t="e">
        <f aca="false">#REF!-[2]СТАЦИОНАР!G177</f>
        <v>#VALUE!</v>
      </c>
      <c r="H177" s="12" t="e">
        <f aca="false">#REF!-[2]СТАЦИОНАР!H177</f>
        <v>#VALUE!</v>
      </c>
      <c r="I177" s="15" t="e">
        <f aca="false">#REF!-[1]СТАЦИОНАР!I177</f>
        <v>#VALUE!</v>
      </c>
      <c r="J177" s="15" t="e">
        <f aca="false">#REF!-[1]СТАЦИОНАР!J177</f>
        <v>#VALUE!</v>
      </c>
      <c r="K177" s="12" t="s">
        <v>13</v>
      </c>
      <c r="L177" s="12" t="s">
        <v>13</v>
      </c>
      <c r="M177" s="12" t="s">
        <v>13</v>
      </c>
      <c r="N177" s="12" t="s">
        <v>13</v>
      </c>
      <c r="O177" s="12" t="s">
        <v>13</v>
      </c>
      <c r="P177" s="12" t="s">
        <v>13</v>
      </c>
      <c r="Q177" s="12" t="s">
        <v>13</v>
      </c>
      <c r="R177" s="12" t="s">
        <v>13</v>
      </c>
      <c r="W177" s="45"/>
      <c r="X177" s="45"/>
    </row>
    <row r="178" s="44" customFormat="true" ht="17.25" hidden="false" customHeight="true" outlineLevel="0" collapsed="false">
      <c r="A178" s="10"/>
      <c r="B178" s="11" t="s">
        <v>68</v>
      </c>
      <c r="C178" s="12" t="n">
        <f aca="false">'2. КС'!C134-[2]СТАЦИОНАР!C178</f>
        <v>-2.5</v>
      </c>
      <c r="D178" s="12" t="e">
        <f aca="false">#REF!-[2]СТАЦИОНАР!D178</f>
        <v>#VALUE!</v>
      </c>
      <c r="E178" s="15" t="e">
        <f aca="false">#REF!-[1]СТАЦИОНАР!E178</f>
        <v>#VALUE!</v>
      </c>
      <c r="F178" s="15" t="e">
        <f aca="false">#REF!-[1]СТАЦИОНАР!F178</f>
        <v>#VALUE!</v>
      </c>
      <c r="G178" s="12" t="e">
        <f aca="false">#REF!-[2]СТАЦИОНАР!G178</f>
        <v>#VALUE!</v>
      </c>
      <c r="H178" s="12" t="e">
        <f aca="false">#REF!-[2]СТАЦИОНАР!H178</f>
        <v>#VALUE!</v>
      </c>
      <c r="I178" s="15" t="e">
        <f aca="false">#REF!-[1]СТАЦИОНАР!I178</f>
        <v>#VALUE!</v>
      </c>
      <c r="J178" s="15" t="e">
        <f aca="false">#REF!-[1]СТАЦИОНАР!J178</f>
        <v>#VALUE!</v>
      </c>
      <c r="K178" s="12" t="s">
        <v>13</v>
      </c>
      <c r="L178" s="12" t="s">
        <v>13</v>
      </c>
      <c r="M178" s="12" t="s">
        <v>13</v>
      </c>
      <c r="N178" s="12" t="s">
        <v>13</v>
      </c>
      <c r="O178" s="12" t="s">
        <v>13</v>
      </c>
      <c r="P178" s="12" t="s">
        <v>13</v>
      </c>
      <c r="Q178" s="12" t="s">
        <v>13</v>
      </c>
      <c r="R178" s="12" t="s">
        <v>13</v>
      </c>
    </row>
    <row r="179" customFormat="false" ht="17.25" hidden="false" customHeight="true" outlineLevel="0" collapsed="false">
      <c r="A179" s="10"/>
      <c r="B179" s="11" t="s">
        <v>74</v>
      </c>
      <c r="C179" s="12" t="n">
        <f aca="false">'2. КС'!C136-[2]СТАЦИОНАР!C179</f>
        <v>45</v>
      </c>
      <c r="D179" s="12" t="e">
        <f aca="false">#REF!-[2]СТАЦИОНАР!D179</f>
        <v>#VALUE!</v>
      </c>
      <c r="E179" s="15" t="e">
        <f aca="false">#REF!-[1]СТАЦИОНАР!E179</f>
        <v>#VALUE!</v>
      </c>
      <c r="F179" s="15" t="e">
        <f aca="false">#REF!-[1]СТАЦИОНАР!F179</f>
        <v>#VALUE!</v>
      </c>
      <c r="G179" s="12" t="e">
        <f aca="false">#REF!-[2]СТАЦИОНАР!G179</f>
        <v>#VALUE!</v>
      </c>
      <c r="H179" s="12" t="e">
        <f aca="false">#REF!-[2]СТАЦИОНАР!H179</f>
        <v>#VALUE!</v>
      </c>
      <c r="I179" s="15" t="e">
        <f aca="false">#REF!-[1]СТАЦИОНАР!I179</f>
        <v>#VALUE!</v>
      </c>
      <c r="J179" s="15" t="e">
        <f aca="false">#REF!-[1]СТАЦИОНАР!J179</f>
        <v>#VALUE!</v>
      </c>
      <c r="K179" s="12" t="s">
        <v>13</v>
      </c>
      <c r="L179" s="12" t="s">
        <v>13</v>
      </c>
      <c r="M179" s="12" t="s">
        <v>13</v>
      </c>
      <c r="N179" s="12" t="s">
        <v>13</v>
      </c>
      <c r="O179" s="12" t="s">
        <v>13</v>
      </c>
      <c r="P179" s="12" t="s">
        <v>13</v>
      </c>
      <c r="Q179" s="12" t="s">
        <v>13</v>
      </c>
      <c r="R179" s="12" t="s">
        <v>13</v>
      </c>
    </row>
    <row r="180" customFormat="false" ht="17.25" hidden="false" customHeight="true" outlineLevel="0" collapsed="false">
      <c r="A180" s="10"/>
      <c r="B180" s="11" t="s">
        <v>75</v>
      </c>
      <c r="C180" s="12"/>
      <c r="D180" s="12"/>
      <c r="E180" s="15"/>
      <c r="F180" s="15"/>
      <c r="G180" s="12" t="e">
        <f aca="false">#REF!-[2]СТАЦИОНАР!G180</f>
        <v>#VALUE!</v>
      </c>
      <c r="H180" s="12" t="e">
        <f aca="false">#REF!-[2]СТАЦИОНАР!H180</f>
        <v>#VALUE!</v>
      </c>
      <c r="I180" s="15" t="e">
        <f aca="false">#REF!-[1]СТАЦИОНАР!I180</f>
        <v>#VALUE!</v>
      </c>
      <c r="J180" s="15" t="e">
        <f aca="false">#REF!-[1]СТАЦИОНАР!J180</f>
        <v>#VALUE!</v>
      </c>
      <c r="K180" s="12" t="s">
        <v>13</v>
      </c>
      <c r="L180" s="12" t="s">
        <v>13</v>
      </c>
      <c r="M180" s="12" t="s">
        <v>13</v>
      </c>
      <c r="N180" s="12" t="s">
        <v>13</v>
      </c>
      <c r="O180" s="12" t="s">
        <v>13</v>
      </c>
      <c r="P180" s="12" t="s">
        <v>13</v>
      </c>
      <c r="Q180" s="12" t="s">
        <v>13</v>
      </c>
      <c r="R180" s="12" t="s">
        <v>13</v>
      </c>
      <c r="T180" s="45"/>
      <c r="X180" s="45" t="n">
        <f aca="false">T180-V180</f>
        <v>0</v>
      </c>
    </row>
    <row r="181" customFormat="false" ht="18.75" hidden="false" customHeight="true" outlineLevel="0" collapsed="false">
      <c r="A181" s="24"/>
      <c r="B181" s="25" t="s">
        <v>43</v>
      </c>
      <c r="C181" s="28" t="e">
        <f aca="false">SUM(C171:C179)</f>
        <v>#VALUE!</v>
      </c>
      <c r="D181" s="27" t="e">
        <f aca="false">ROUND(E181/F181,1)</f>
        <v>#VALUE!</v>
      </c>
      <c r="E181" s="26" t="e">
        <f aca="false">SUM(E171:E179)</f>
        <v>#VALUE!</v>
      </c>
      <c r="F181" s="26" t="e">
        <f aca="false">SUM(F171:F180)</f>
        <v>#VALUE!</v>
      </c>
      <c r="G181" s="28" t="e">
        <f aca="false">SUM(G171:G180)</f>
        <v>#VALUE!</v>
      </c>
      <c r="H181" s="27" t="e">
        <f aca="false">ROUND(I181/J181,1)</f>
        <v>#VALUE!</v>
      </c>
      <c r="I181" s="26" t="e">
        <f aca="false">SUM(I171:I180)</f>
        <v>#VALUE!</v>
      </c>
      <c r="J181" s="26" t="e">
        <f aca="false">SUM(J171:J180)</f>
        <v>#VALUE!</v>
      </c>
      <c r="K181" s="28" t="e">
        <f aca="false">SUM(K173:K180)</f>
        <v>#VALUE!</v>
      </c>
      <c r="L181" s="27" t="e">
        <f aca="false">ROUND(M181/N181,1)</f>
        <v>#VALUE!</v>
      </c>
      <c r="M181" s="28" t="e">
        <f aca="false">SUM(M173:M180)</f>
        <v>#VALUE!</v>
      </c>
      <c r="N181" s="28" t="e">
        <f aca="false">SUM(N171:N180)</f>
        <v>#VALUE!</v>
      </c>
      <c r="O181" s="28" t="e">
        <f aca="false">SUM(O171:O180)</f>
        <v>#VALUE!</v>
      </c>
      <c r="P181" s="27" t="e">
        <f aca="false">ROUND(Q181/R181,1)</f>
        <v>#VALUE!</v>
      </c>
      <c r="Q181" s="28" t="e">
        <f aca="false">SUM(Q171:Q180)</f>
        <v>#VALUE!</v>
      </c>
      <c r="R181" s="28" t="e">
        <f aca="false">SUM(R171:R180)</f>
        <v>#VALUE!</v>
      </c>
      <c r="S181" s="45"/>
      <c r="T181" s="45"/>
      <c r="U181" s="45"/>
      <c r="V181" s="45"/>
      <c r="W181" s="45"/>
      <c r="X181" s="45" t="n">
        <f aca="false">T181-V181</f>
        <v>0</v>
      </c>
    </row>
    <row r="182" customFormat="false" ht="17.25" hidden="false" customHeight="true" outlineLevel="0" collapsed="false">
      <c r="A182" s="32" t="s">
        <v>94</v>
      </c>
      <c r="B182" s="32"/>
      <c r="C182" s="32"/>
      <c r="D182" s="32"/>
      <c r="E182" s="32"/>
      <c r="F182" s="32"/>
      <c r="G182" s="32"/>
      <c r="H182" s="32"/>
      <c r="I182" s="32"/>
      <c r="J182" s="32"/>
      <c r="K182" s="32"/>
      <c r="L182" s="32"/>
      <c r="M182" s="32"/>
      <c r="N182" s="32"/>
      <c r="O182" s="32"/>
      <c r="P182" s="32"/>
      <c r="Q182" s="32"/>
      <c r="R182" s="32"/>
    </row>
    <row r="183" s="44" customFormat="true" ht="18.75" hidden="false" customHeight="true" outlineLevel="0" collapsed="false">
      <c r="A183" s="10"/>
      <c r="B183" s="11" t="s">
        <v>65</v>
      </c>
      <c r="C183" s="12" t="n">
        <f aca="false">'2. КС'!C159-[2]СТАЦИОНАР!C183</f>
        <v>-3</v>
      </c>
      <c r="D183" s="12" t="e">
        <f aca="false">#REF!-[2]СТАЦИОНАР!D183</f>
        <v>#VALUE!</v>
      </c>
      <c r="E183" s="15" t="e">
        <f aca="false">#REF!-[1]СТАЦИОНАР!E183</f>
        <v>#VALUE!</v>
      </c>
      <c r="F183" s="15" t="e">
        <f aca="false">#REF!-[1]СТАЦИОНАР!F183</f>
        <v>#VALUE!</v>
      </c>
      <c r="G183" s="12" t="e">
        <f aca="false">#REF!-[2]СТАЦИОНАР!G183</f>
        <v>#VALUE!</v>
      </c>
      <c r="H183" s="12" t="e">
        <f aca="false">#REF!-[2]СТАЦИОНАР!H183</f>
        <v>#VALUE!</v>
      </c>
      <c r="I183" s="15" t="e">
        <f aca="false">#REF!-[1]СТАЦИОНАР!I183</f>
        <v>#VALUE!</v>
      </c>
      <c r="J183" s="15" t="e">
        <f aca="false">#REF!-[1]СТАЦИОНАР!J183</f>
        <v>#VALUE!</v>
      </c>
      <c r="K183" s="12"/>
      <c r="L183" s="12"/>
      <c r="M183" s="15"/>
      <c r="N183" s="15"/>
      <c r="O183" s="12" t="e">
        <f aca="false">#REF!-[2]СТАЦИОНАР!O183</f>
        <v>#VALUE!</v>
      </c>
      <c r="P183" s="12" t="e">
        <f aca="false">#REF!-[2]СТАЦИОНАР!P183</f>
        <v>#VALUE!</v>
      </c>
      <c r="Q183" s="15" t="e">
        <f aca="false">#REF!-[1]СТАЦИОНАР!Q183</f>
        <v>#VALUE!</v>
      </c>
      <c r="R183" s="15" t="e">
        <f aca="false">#REF!-[1]СТАЦИОНАР!R183</f>
        <v>#VALUE!</v>
      </c>
    </row>
    <row r="184" customFormat="false" ht="19.5" hidden="false" customHeight="true" outlineLevel="0" collapsed="false">
      <c r="A184" s="10"/>
      <c r="B184" s="11" t="s">
        <v>20</v>
      </c>
      <c r="C184" s="12" t="n">
        <f aca="false">'2. КС'!C154-[2]СТАЦИОНАР!C184</f>
        <v>-3</v>
      </c>
      <c r="D184" s="13" t="e">
        <f aca="false">#REF!-[2]СТАЦИОНАР!D184</f>
        <v>#VALUE!</v>
      </c>
      <c r="E184" s="15" t="e">
        <f aca="false">#REF!-[1]СТАЦИОНАР!E184</f>
        <v>#VALUE!</v>
      </c>
      <c r="F184" s="15" t="e">
        <f aca="false">#REF!-[1]СТАЦИОНАР!F184</f>
        <v>#VALUE!</v>
      </c>
      <c r="G184" s="12" t="e">
        <f aca="false">#REF!-[2]СТАЦИОНАР!G184</f>
        <v>#VALUE!</v>
      </c>
      <c r="H184" s="13" t="e">
        <f aca="false">#REF!-[2]СТАЦИОНАР!H184</f>
        <v>#VALUE!</v>
      </c>
      <c r="I184" s="15" t="e">
        <f aca="false">#REF!-[1]СТАЦИОНАР!I184</f>
        <v>#VALUE!</v>
      </c>
      <c r="J184" s="15" t="e">
        <f aca="false">#REF!-[1]СТАЦИОНАР!J184</f>
        <v>#VALUE!</v>
      </c>
      <c r="K184" s="12" t="e">
        <f aca="false">#REF!-[2]СТАЦИОНАР!K184</f>
        <v>#VALUE!</v>
      </c>
      <c r="L184" s="13" t="e">
        <f aca="false">#REF!-[2]СТАЦИОНАР!L184</f>
        <v>#VALUE!</v>
      </c>
      <c r="M184" s="15" t="e">
        <f aca="false">#REF!-[1]СТАЦИОНАР!M184</f>
        <v>#VALUE!</v>
      </c>
      <c r="N184" s="15" t="e">
        <f aca="false">#REF!-[1]СТАЦИОНАР!N184</f>
        <v>#VALUE!</v>
      </c>
      <c r="O184" s="12" t="e">
        <f aca="false">#REF!-[2]СТАЦИОНАР!O184</f>
        <v>#VALUE!</v>
      </c>
      <c r="P184" s="13" t="e">
        <f aca="false">#REF!-[2]СТАЦИОНАР!P184</f>
        <v>#VALUE!</v>
      </c>
      <c r="Q184" s="15" t="e">
        <f aca="false">#REF!-[1]СТАЦИОНАР!Q184</f>
        <v>#VALUE!</v>
      </c>
      <c r="R184" s="15" t="e">
        <f aca="false">#REF!-[1]СТАЦИОНАР!R184</f>
        <v>#VALUE!</v>
      </c>
    </row>
    <row r="185" customFormat="false" ht="18.75" hidden="false" customHeight="true" outlineLevel="0" collapsed="false">
      <c r="A185" s="10"/>
      <c r="B185" s="11" t="s">
        <v>70</v>
      </c>
      <c r="C185" s="12" t="n">
        <f aca="false">'2. КС'!C155-[2]СТАЦИОНАР!C185</f>
        <v>13</v>
      </c>
      <c r="D185" s="12" t="e">
        <f aca="false">#REF!-[2]СТАЦИОНАР!D185</f>
        <v>#VALUE!</v>
      </c>
      <c r="E185" s="15" t="e">
        <f aca="false">#REF!-[1]СТАЦИОНАР!E185</f>
        <v>#VALUE!</v>
      </c>
      <c r="F185" s="15" t="e">
        <f aca="false">#REF!-[1]СТАЦИОНАР!F185</f>
        <v>#VALUE!</v>
      </c>
      <c r="G185" s="12" t="e">
        <f aca="false">#REF!-[2]СТАЦИОНАР!G185</f>
        <v>#VALUE!</v>
      </c>
      <c r="H185" s="12" t="e">
        <f aca="false">#REF!-[2]СТАЦИОНАР!H185</f>
        <v>#VALUE!</v>
      </c>
      <c r="I185" s="15" t="e">
        <f aca="false">#REF!-[1]СТАЦИОНАР!I185</f>
        <v>#VALUE!</v>
      </c>
      <c r="J185" s="15" t="e">
        <f aca="false">#REF!-[1]СТАЦИОНАР!J185</f>
        <v>#VALUE!</v>
      </c>
      <c r="K185" s="12"/>
      <c r="L185" s="12"/>
      <c r="M185" s="15"/>
      <c r="N185" s="15"/>
      <c r="O185" s="12"/>
      <c r="P185" s="12"/>
      <c r="Q185" s="15"/>
      <c r="R185" s="15"/>
    </row>
    <row r="186" customFormat="false" ht="18" hidden="false" customHeight="true" outlineLevel="0" collapsed="false">
      <c r="A186" s="10"/>
      <c r="B186" s="11" t="s">
        <v>83</v>
      </c>
      <c r="C186" s="12" t="e">
        <f aca="false">#REF!-[2]СТАЦИОНАР!C186</f>
        <v>#VALUE!</v>
      </c>
      <c r="D186" s="12" t="e">
        <f aca="false">#REF!-[2]СТАЦИОНАР!D186</f>
        <v>#VALUE!</v>
      </c>
      <c r="E186" s="15" t="e">
        <f aca="false">#REF!-[1]СТАЦИОНАР!E186</f>
        <v>#VALUE!</v>
      </c>
      <c r="F186" s="15" t="e">
        <f aca="false">#REF!-[1]СТАЦИОНАР!F186</f>
        <v>#VALUE!</v>
      </c>
      <c r="G186" s="12" t="e">
        <f aca="false">#REF!-[2]СТАЦИОНАР!G186</f>
        <v>#VALUE!</v>
      </c>
      <c r="H186" s="12" t="e">
        <f aca="false">#REF!-[2]СТАЦИОНАР!H186</f>
        <v>#VALUE!</v>
      </c>
      <c r="I186" s="15" t="e">
        <f aca="false">#REF!-[1]СТАЦИОНАР!I186</f>
        <v>#VALUE!</v>
      </c>
      <c r="J186" s="15" t="e">
        <f aca="false">#REF!-[1]СТАЦИОНАР!J186</f>
        <v>#VALUE!</v>
      </c>
      <c r="K186" s="12"/>
      <c r="L186" s="12"/>
      <c r="M186" s="15"/>
      <c r="N186" s="15"/>
      <c r="O186" s="12"/>
      <c r="P186" s="12"/>
      <c r="Q186" s="15"/>
      <c r="R186" s="15"/>
    </row>
    <row r="187" s="44" customFormat="true" ht="18" hidden="false" customHeight="true" outlineLevel="0" collapsed="false">
      <c r="A187" s="10"/>
      <c r="B187" s="11" t="s">
        <v>72</v>
      </c>
      <c r="C187" s="12" t="n">
        <f aca="false">'2. КС'!C156-[2]СТАЦИОНАР!C187</f>
        <v>29.7</v>
      </c>
      <c r="D187" s="12" t="e">
        <f aca="false">#REF!-[2]СТАЦИОНАР!D187</f>
        <v>#VALUE!</v>
      </c>
      <c r="E187" s="15" t="e">
        <f aca="false">#REF!-[1]СТАЦИОНАР!E187</f>
        <v>#VALUE!</v>
      </c>
      <c r="F187" s="15" t="e">
        <f aca="false">#REF!-[1]СТАЦИОНАР!F187</f>
        <v>#VALUE!</v>
      </c>
      <c r="G187" s="12" t="e">
        <f aca="false">#REF!-[2]СТАЦИОНАР!G187</f>
        <v>#VALUE!</v>
      </c>
      <c r="H187" s="12" t="e">
        <f aca="false">#REF!-[2]СТАЦИОНАР!H187</f>
        <v>#VALUE!</v>
      </c>
      <c r="I187" s="15" t="e">
        <f aca="false">#REF!-[1]СТАЦИОНАР!I187</f>
        <v>#VALUE!</v>
      </c>
      <c r="J187" s="15" t="e">
        <f aca="false">#REF!-[1]СТАЦИОНАР!J187</f>
        <v>#VALUE!</v>
      </c>
      <c r="K187" s="12"/>
      <c r="L187" s="12"/>
      <c r="M187" s="15"/>
      <c r="N187" s="15"/>
      <c r="O187" s="12"/>
      <c r="P187" s="12"/>
      <c r="Q187" s="15"/>
      <c r="R187" s="15"/>
    </row>
    <row r="188" s="44" customFormat="true" ht="18" hidden="false" customHeight="true" outlineLevel="0" collapsed="false">
      <c r="A188" s="10"/>
      <c r="B188" s="11" t="s">
        <v>77</v>
      </c>
      <c r="C188" s="12" t="n">
        <f aca="false">'2. КС'!C158-[2]СТАЦИОНАР!C188</f>
        <v>20</v>
      </c>
      <c r="D188" s="12" t="e">
        <f aca="false">#REF!-[2]СТАЦИОНАР!D188</f>
        <v>#VALUE!</v>
      </c>
      <c r="E188" s="15" t="e">
        <f aca="false">#REF!-[1]СТАЦИОНАР!E188</f>
        <v>#VALUE!</v>
      </c>
      <c r="F188" s="15" t="e">
        <f aca="false">#REF!-[1]СТАЦИОНАР!F188</f>
        <v>#VALUE!</v>
      </c>
      <c r="G188" s="12" t="e">
        <f aca="false">#REF!-[2]СТАЦИОНАР!G188</f>
        <v>#VALUE!</v>
      </c>
      <c r="H188" s="12" t="e">
        <f aca="false">#REF!-[2]СТАЦИОНАР!H188</f>
        <v>#VALUE!</v>
      </c>
      <c r="I188" s="15" t="e">
        <f aca="false">#REF!-[1]СТАЦИОНАР!I188</f>
        <v>#VALUE!</v>
      </c>
      <c r="J188" s="15" t="e">
        <f aca="false">#REF!-[1]СТАЦИОНАР!J188</f>
        <v>#VALUE!</v>
      </c>
      <c r="K188" s="12"/>
      <c r="L188" s="12"/>
      <c r="M188" s="15"/>
      <c r="N188" s="15"/>
      <c r="O188" s="12"/>
      <c r="P188" s="12"/>
      <c r="Q188" s="15"/>
      <c r="R188" s="15"/>
    </row>
    <row r="189" s="44" customFormat="true" ht="18" hidden="false" customHeight="true" outlineLevel="0" collapsed="false">
      <c r="A189" s="10"/>
      <c r="B189" s="11" t="s">
        <v>68</v>
      </c>
      <c r="C189" s="12" t="e">
        <f aca="false">#REF!-[2]СТАЦИОНАР!C189</f>
        <v>#VALUE!</v>
      </c>
      <c r="D189" s="12" t="e">
        <f aca="false">#REF!-[2]СТАЦИОНАР!D189</f>
        <v>#VALUE!</v>
      </c>
      <c r="E189" s="15" t="e">
        <f aca="false">#REF!-[1]СТАЦИОНАР!E189</f>
        <v>#VALUE!</v>
      </c>
      <c r="F189" s="15" t="e">
        <f aca="false">#REF!-[1]СТАЦИОНАР!F189</f>
        <v>#VALUE!</v>
      </c>
      <c r="G189" s="12" t="e">
        <f aca="false">#REF!-[2]СТАЦИОНАР!G189</f>
        <v>#VALUE!</v>
      </c>
      <c r="H189" s="12" t="e">
        <f aca="false">#REF!-[2]СТАЦИОНАР!H189</f>
        <v>#VALUE!</v>
      </c>
      <c r="I189" s="15" t="e">
        <f aca="false">#REF!-[1]СТАЦИОНАР!I189</f>
        <v>#VALUE!</v>
      </c>
      <c r="J189" s="15" t="e">
        <f aca="false">#REF!-[1]СТАЦИОНАР!J189</f>
        <v>#VALUE!</v>
      </c>
      <c r="K189" s="12"/>
      <c r="L189" s="12"/>
      <c r="M189" s="15"/>
      <c r="N189" s="15"/>
      <c r="O189" s="12"/>
      <c r="P189" s="12"/>
      <c r="Q189" s="15"/>
      <c r="R189" s="15"/>
    </row>
    <row r="190" customFormat="false" ht="18" hidden="false" customHeight="true" outlineLevel="0" collapsed="false">
      <c r="A190" s="10"/>
      <c r="B190" s="11" t="s">
        <v>74</v>
      </c>
      <c r="C190" s="12" t="e">
        <f aca="false">#REF!-[2]СТАЦИОНАР!C190</f>
        <v>#VALUE!</v>
      </c>
      <c r="D190" s="12" t="e">
        <f aca="false">#REF!-[2]СТАЦИОНАР!D190</f>
        <v>#VALUE!</v>
      </c>
      <c r="E190" s="15" t="e">
        <f aca="false">#REF!-[1]СТАЦИОНАР!E190</f>
        <v>#VALUE!</v>
      </c>
      <c r="F190" s="15" t="e">
        <f aca="false">#REF!-[1]СТАЦИОНАР!F190</f>
        <v>#VALUE!</v>
      </c>
      <c r="G190" s="12" t="e">
        <f aca="false">#REF!-[2]СТАЦИОНАР!G190</f>
        <v>#VALUE!</v>
      </c>
      <c r="H190" s="12" t="e">
        <f aca="false">#REF!-[2]СТАЦИОНАР!H190</f>
        <v>#VALUE!</v>
      </c>
      <c r="I190" s="15" t="e">
        <f aca="false">#REF!-[1]СТАЦИОНАР!I190</f>
        <v>#VALUE!</v>
      </c>
      <c r="J190" s="15" t="e">
        <f aca="false">#REF!-[1]СТАЦИОНАР!J190</f>
        <v>#VALUE!</v>
      </c>
      <c r="K190" s="12"/>
      <c r="L190" s="12"/>
      <c r="M190" s="15"/>
      <c r="N190" s="15"/>
      <c r="O190" s="12"/>
      <c r="P190" s="12"/>
      <c r="Q190" s="15"/>
      <c r="R190" s="15"/>
    </row>
    <row r="191" customFormat="false" ht="18" hidden="false" customHeight="true" outlineLevel="0" collapsed="false">
      <c r="A191" s="10"/>
      <c r="B191" s="11" t="s">
        <v>75</v>
      </c>
      <c r="C191" s="12" t="n">
        <f aca="false">'2. КС'!C160-[2]СТАЦИОНАР!C191</f>
        <v>116.7</v>
      </c>
      <c r="D191" s="12" t="e">
        <f aca="false">#REF!-[2]СТАЦИОНАР!D191</f>
        <v>#VALUE!</v>
      </c>
      <c r="E191" s="15" t="e">
        <f aca="false">#REF!-[1]СТАЦИОНАР!E191</f>
        <v>#VALUE!</v>
      </c>
      <c r="F191" s="15" t="e">
        <f aca="false">#REF!-[1]СТАЦИОНАР!F191</f>
        <v>#VALUE!</v>
      </c>
      <c r="G191" s="12" t="e">
        <f aca="false">#REF!-[2]СТАЦИОНАР!G191</f>
        <v>#VALUE!</v>
      </c>
      <c r="H191" s="12" t="e">
        <f aca="false">#REF!-[2]СТАЦИОНАР!H191</f>
        <v>#VALUE!</v>
      </c>
      <c r="I191" s="15" t="e">
        <f aca="false">#REF!-[1]СТАЦИОНАР!I191</f>
        <v>#VALUE!</v>
      </c>
      <c r="J191" s="15" t="e">
        <f aca="false">#REF!-[1]СТАЦИОНАР!J191</f>
        <v>#VALUE!</v>
      </c>
      <c r="K191" s="12"/>
      <c r="L191" s="12"/>
      <c r="M191" s="15"/>
      <c r="N191" s="15"/>
      <c r="O191" s="12"/>
      <c r="P191" s="12"/>
      <c r="Q191" s="15"/>
      <c r="R191" s="15"/>
    </row>
    <row r="192" customFormat="false" ht="31.5" hidden="false" customHeight="true" outlineLevel="0" collapsed="false">
      <c r="A192" s="10"/>
      <c r="B192" s="11" t="s">
        <v>81</v>
      </c>
      <c r="C192" s="12"/>
      <c r="D192" s="12"/>
      <c r="E192" s="15"/>
      <c r="F192" s="15"/>
      <c r="G192" s="12"/>
      <c r="H192" s="12"/>
      <c r="I192" s="15"/>
      <c r="J192" s="15"/>
      <c r="K192" s="12"/>
      <c r="L192" s="12"/>
      <c r="M192" s="15"/>
      <c r="N192" s="15"/>
      <c r="O192" s="12"/>
      <c r="P192" s="12"/>
      <c r="Q192" s="15"/>
      <c r="R192" s="15"/>
    </row>
    <row r="193" customFormat="false" ht="30.75" hidden="false" customHeight="true" outlineLevel="0" collapsed="false">
      <c r="A193" s="10"/>
      <c r="B193" s="11" t="s">
        <v>41</v>
      </c>
      <c r="C193" s="12" t="e">
        <f aca="false">#REF!-[2]СТАЦИОНАР!C193</f>
        <v>#VALUE!</v>
      </c>
      <c r="D193" s="12" t="e">
        <f aca="false">#REF!-[2]СТАЦИОНАР!D193</f>
        <v>#VALUE!</v>
      </c>
      <c r="E193" s="15" t="e">
        <f aca="false">#REF!-[1]СТАЦИОНАР!E193</f>
        <v>#VALUE!</v>
      </c>
      <c r="F193" s="15" t="e">
        <f aca="false">#REF!-[1]СТАЦИОНАР!F193</f>
        <v>#VALUE!</v>
      </c>
      <c r="G193" s="12"/>
      <c r="H193" s="12"/>
      <c r="I193" s="15"/>
      <c r="J193" s="15" t="s">
        <v>95</v>
      </c>
      <c r="K193" s="12"/>
      <c r="L193" s="12"/>
      <c r="M193" s="15"/>
      <c r="N193" s="15"/>
      <c r="O193" s="12"/>
      <c r="P193" s="12"/>
      <c r="Q193" s="15"/>
      <c r="R193" s="15"/>
    </row>
    <row r="194" customFormat="false" ht="30" hidden="false" customHeight="true" outlineLevel="0" collapsed="false">
      <c r="A194" s="10"/>
      <c r="B194" s="11" t="s">
        <v>42</v>
      </c>
      <c r="C194" s="12" t="e">
        <f aca="false">#REF!-[2]СТАЦИОНАР!C194</f>
        <v>#VALUE!</v>
      </c>
      <c r="D194" s="12" t="e">
        <f aca="false">#REF!-[2]СТАЦИОНАР!D194</f>
        <v>#VALUE!</v>
      </c>
      <c r="E194" s="15" t="e">
        <f aca="false">#REF!-[1]СТАЦИОНАР!E194</f>
        <v>#VALUE!</v>
      </c>
      <c r="F194" s="15" t="e">
        <f aca="false">#REF!-[1]СТАЦИОНАР!F194</f>
        <v>#VALUE!</v>
      </c>
      <c r="G194" s="12"/>
      <c r="H194" s="12"/>
      <c r="I194" s="15"/>
      <c r="J194" s="15"/>
      <c r="K194" s="12"/>
      <c r="L194" s="12"/>
      <c r="M194" s="15"/>
      <c r="N194" s="15"/>
      <c r="O194" s="12"/>
      <c r="P194" s="12"/>
      <c r="Q194" s="15"/>
      <c r="R194" s="15"/>
    </row>
    <row r="195" customFormat="false" ht="39" hidden="false" customHeight="true" outlineLevel="0" collapsed="false">
      <c r="A195" s="10"/>
      <c r="B195" s="11" t="s">
        <v>96</v>
      </c>
      <c r="C195" s="12"/>
      <c r="D195" s="12"/>
      <c r="E195" s="15"/>
      <c r="F195" s="15"/>
      <c r="G195" s="12"/>
      <c r="H195" s="12"/>
      <c r="I195" s="15"/>
      <c r="J195" s="15"/>
      <c r="K195" s="12"/>
      <c r="L195" s="12"/>
      <c r="M195" s="15"/>
      <c r="N195" s="15"/>
      <c r="O195" s="12"/>
      <c r="P195" s="12"/>
      <c r="Q195" s="15"/>
      <c r="R195" s="15"/>
    </row>
    <row r="196" customFormat="false" ht="18.75" hidden="false" customHeight="true" outlineLevel="0" collapsed="false">
      <c r="A196" s="24"/>
      <c r="B196" s="25" t="s">
        <v>43</v>
      </c>
      <c r="C196" s="28" t="e">
        <f aca="false">SUM(C183:C195)</f>
        <v>#VALUE!</v>
      </c>
      <c r="D196" s="27" t="e">
        <f aca="false">ROUND(E196/F196,1)</f>
        <v>#VALUE!</v>
      </c>
      <c r="E196" s="26" t="e">
        <f aca="false">SUM(E183:E195)</f>
        <v>#VALUE!</v>
      </c>
      <c r="F196" s="26" t="e">
        <f aca="false">SUM(F183:F195)</f>
        <v>#VALUE!</v>
      </c>
      <c r="G196" s="27" t="e">
        <f aca="false">SUM(G183:G195)</f>
        <v>#VALUE!</v>
      </c>
      <c r="H196" s="27" t="e">
        <f aca="false">ROUND(I196/J196,1)</f>
        <v>#VALUE!</v>
      </c>
      <c r="I196" s="26" t="e">
        <f aca="false">SUM(I183:I195)</f>
        <v>#VALUE!</v>
      </c>
      <c r="J196" s="26" t="e">
        <f aca="false">SUM(J183:J195)</f>
        <v>#VALUE!</v>
      </c>
      <c r="K196" s="28" t="e">
        <f aca="false">SUM(K183:K195)</f>
        <v>#VALUE!</v>
      </c>
      <c r="L196" s="27" t="e">
        <f aca="false">ROUND(M196/N196,1)</f>
        <v>#VALUE!</v>
      </c>
      <c r="M196" s="26" t="e">
        <f aca="false">SUM(M183:M195)</f>
        <v>#VALUE!</v>
      </c>
      <c r="N196" s="26" t="e">
        <f aca="false">SUM(N183:N195)</f>
        <v>#VALUE!</v>
      </c>
      <c r="O196" s="28" t="e">
        <f aca="false">SUM(O183:O195)</f>
        <v>#VALUE!</v>
      </c>
      <c r="P196" s="27" t="e">
        <f aca="false">ROUND(Q196/R196,1)</f>
        <v>#VALUE!</v>
      </c>
      <c r="Q196" s="26" t="e">
        <f aca="false">SUM(Q183:Q195)</f>
        <v>#VALUE!</v>
      </c>
      <c r="R196" s="26" t="e">
        <f aca="false">SUM(R183:R195)</f>
        <v>#VALUE!</v>
      </c>
      <c r="S196" s="45"/>
      <c r="T196" s="45"/>
      <c r="U196" s="45"/>
      <c r="V196" s="45"/>
      <c r="Y196" s="45"/>
      <c r="Z196" s="45"/>
    </row>
    <row r="197" customFormat="false" ht="18" hidden="true" customHeight="true" outlineLevel="0" collapsed="false">
      <c r="A197" s="53" t="s">
        <v>97</v>
      </c>
      <c r="B197" s="53"/>
      <c r="C197" s="53"/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</row>
    <row r="198" customFormat="false" ht="17.25" hidden="true" customHeight="true" outlineLevel="0" collapsed="false">
      <c r="A198" s="10"/>
      <c r="B198" s="11" t="s">
        <v>65</v>
      </c>
      <c r="C198" s="12"/>
      <c r="D198" s="13"/>
      <c r="E198" s="12"/>
      <c r="F198" s="12"/>
      <c r="G198" s="12"/>
      <c r="H198" s="13"/>
      <c r="I198" s="12"/>
      <c r="J198" s="12"/>
      <c r="K198" s="12" t="s">
        <v>13</v>
      </c>
      <c r="L198" s="12"/>
      <c r="M198" s="12" t="s">
        <v>13</v>
      </c>
      <c r="N198" s="12"/>
      <c r="O198" s="12"/>
      <c r="P198" s="13"/>
      <c r="Q198" s="12"/>
      <c r="R198" s="12"/>
    </row>
    <row r="199" customFormat="false" ht="15.75" hidden="true" customHeight="true" outlineLevel="0" collapsed="false">
      <c r="A199" s="10"/>
      <c r="B199" s="11" t="s">
        <v>20</v>
      </c>
      <c r="C199" s="12"/>
      <c r="D199" s="12"/>
      <c r="E199" s="12"/>
      <c r="F199" s="12"/>
      <c r="G199" s="12"/>
      <c r="H199" s="12"/>
      <c r="I199" s="12"/>
      <c r="J199" s="12"/>
      <c r="K199" s="55"/>
      <c r="L199" s="13"/>
      <c r="M199" s="12"/>
      <c r="N199" s="12"/>
      <c r="O199" s="12"/>
      <c r="P199" s="13"/>
      <c r="Q199" s="12"/>
      <c r="R199" s="12"/>
    </row>
    <row r="200" customFormat="false" ht="15.75" hidden="true" customHeight="true" outlineLevel="0" collapsed="false">
      <c r="A200" s="10"/>
      <c r="B200" s="11" t="s">
        <v>83</v>
      </c>
      <c r="C200" s="12"/>
      <c r="D200" s="12"/>
      <c r="E200" s="12"/>
      <c r="F200" s="12"/>
      <c r="G200" s="12"/>
      <c r="H200" s="12"/>
      <c r="I200" s="12"/>
      <c r="J200" s="12"/>
      <c r="K200" s="12" t="s">
        <v>13</v>
      </c>
      <c r="L200" s="12"/>
      <c r="M200" s="12" t="s">
        <v>13</v>
      </c>
      <c r="N200" s="12"/>
      <c r="O200" s="12" t="s">
        <v>13</v>
      </c>
      <c r="P200" s="12"/>
      <c r="Q200" s="12" t="s">
        <v>13</v>
      </c>
      <c r="R200" s="12" t="s">
        <v>13</v>
      </c>
    </row>
    <row r="201" customFormat="false" ht="17.25" hidden="true" customHeight="true" outlineLevel="0" collapsed="false">
      <c r="A201" s="10"/>
      <c r="B201" s="11" t="s">
        <v>72</v>
      </c>
      <c r="C201" s="12"/>
      <c r="D201" s="12"/>
      <c r="E201" s="12"/>
      <c r="F201" s="12"/>
      <c r="G201" s="12" t="s">
        <v>13</v>
      </c>
      <c r="H201" s="12" t="s">
        <v>13</v>
      </c>
      <c r="I201" s="12" t="s">
        <v>13</v>
      </c>
      <c r="J201" s="12" t="s">
        <v>13</v>
      </c>
      <c r="K201" s="12" t="s">
        <v>13</v>
      </c>
      <c r="L201" s="12"/>
      <c r="M201" s="12" t="s">
        <v>13</v>
      </c>
      <c r="N201" s="12"/>
      <c r="O201" s="12" t="s">
        <v>13</v>
      </c>
      <c r="P201" s="12"/>
      <c r="Q201" s="12" t="s">
        <v>13</v>
      </c>
      <c r="R201" s="12" t="s">
        <v>13</v>
      </c>
    </row>
    <row r="202" s="44" customFormat="true" ht="18" hidden="true" customHeight="true" outlineLevel="0" collapsed="false">
      <c r="A202" s="10"/>
      <c r="B202" s="11" t="s">
        <v>68</v>
      </c>
      <c r="C202" s="12"/>
      <c r="D202" s="12"/>
      <c r="E202" s="12"/>
      <c r="F202" s="12"/>
      <c r="G202" s="12" t="s">
        <v>13</v>
      </c>
      <c r="H202" s="12" t="s">
        <v>13</v>
      </c>
      <c r="I202" s="12" t="s">
        <v>13</v>
      </c>
      <c r="J202" s="12" t="s">
        <v>13</v>
      </c>
      <c r="K202" s="12" t="s">
        <v>13</v>
      </c>
      <c r="L202" s="12"/>
      <c r="M202" s="12" t="s">
        <v>13</v>
      </c>
      <c r="N202" s="12"/>
      <c r="O202" s="12" t="s">
        <v>13</v>
      </c>
      <c r="P202" s="12"/>
      <c r="Q202" s="12" t="s">
        <v>13</v>
      </c>
      <c r="R202" s="12" t="s">
        <v>13</v>
      </c>
    </row>
    <row r="203" customFormat="false" ht="18.75" hidden="true" customHeight="true" outlineLevel="0" collapsed="false">
      <c r="A203" s="24"/>
      <c r="B203" s="25" t="s">
        <v>43</v>
      </c>
      <c r="C203" s="27"/>
      <c r="D203" s="27"/>
      <c r="E203" s="28"/>
      <c r="F203" s="28"/>
      <c r="G203" s="50"/>
      <c r="H203" s="27"/>
      <c r="I203" s="28"/>
      <c r="J203" s="28"/>
      <c r="K203" s="50"/>
      <c r="L203" s="27"/>
      <c r="M203" s="28"/>
      <c r="N203" s="28"/>
      <c r="O203" s="50"/>
      <c r="P203" s="27"/>
      <c r="Q203" s="28"/>
      <c r="R203" s="28"/>
      <c r="S203" s="56"/>
    </row>
    <row r="204" customFormat="false" ht="18" hidden="true" customHeight="true" outlineLevel="0" collapsed="false">
      <c r="A204" s="57" t="s">
        <v>98</v>
      </c>
      <c r="B204" s="57"/>
      <c r="C204" s="57"/>
      <c r="D204" s="57"/>
      <c r="E204" s="57"/>
      <c r="F204" s="57"/>
      <c r="G204" s="57"/>
      <c r="H204" s="57"/>
      <c r="I204" s="57"/>
      <c r="J204" s="57"/>
      <c r="K204" s="57"/>
      <c r="L204" s="57"/>
      <c r="M204" s="57"/>
      <c r="N204" s="57"/>
      <c r="O204" s="57"/>
      <c r="P204" s="57"/>
      <c r="Q204" s="57"/>
      <c r="R204" s="57"/>
    </row>
    <row r="205" customFormat="false" ht="18" hidden="true" customHeight="true" outlineLevel="0" collapsed="false">
      <c r="A205" s="52"/>
      <c r="B205" s="11" t="s">
        <v>65</v>
      </c>
      <c r="C205" s="58"/>
      <c r="D205" s="59"/>
      <c r="E205" s="58"/>
      <c r="F205" s="58"/>
      <c r="G205" s="58"/>
      <c r="H205" s="59"/>
      <c r="I205" s="58"/>
      <c r="J205" s="58"/>
      <c r="K205" s="58"/>
      <c r="L205" s="59"/>
      <c r="M205" s="58"/>
      <c r="N205" s="58"/>
      <c r="O205" s="58"/>
      <c r="P205" s="59"/>
      <c r="Q205" s="58"/>
      <c r="R205" s="58"/>
    </row>
    <row r="206" customFormat="false" ht="16.5" hidden="true" customHeight="true" outlineLevel="0" collapsed="false">
      <c r="A206" s="52"/>
      <c r="B206" s="11" t="s">
        <v>20</v>
      </c>
      <c r="C206" s="12"/>
      <c r="D206" s="13"/>
      <c r="E206" s="12"/>
      <c r="F206" s="12"/>
      <c r="G206" s="12"/>
      <c r="H206" s="13"/>
      <c r="I206" s="12"/>
      <c r="J206" s="12"/>
      <c r="K206" s="12"/>
      <c r="L206" s="13"/>
      <c r="M206" s="12"/>
      <c r="N206" s="12"/>
      <c r="O206" s="12"/>
      <c r="P206" s="13"/>
      <c r="Q206" s="12"/>
      <c r="R206" s="12"/>
    </row>
    <row r="207" customFormat="false" ht="16.5" hidden="true" customHeight="true" outlineLevel="0" collapsed="false">
      <c r="A207" s="52"/>
      <c r="B207" s="11" t="s">
        <v>83</v>
      </c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</row>
    <row r="208" customFormat="false" ht="17.25" hidden="true" customHeight="true" outlineLevel="0" collapsed="false">
      <c r="A208" s="10"/>
      <c r="B208" s="11" t="s">
        <v>68</v>
      </c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</row>
    <row r="209" customFormat="false" ht="18" hidden="true" customHeight="true" outlineLevel="0" collapsed="false">
      <c r="A209" s="10"/>
      <c r="B209" s="11" t="s">
        <v>77</v>
      </c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</row>
    <row r="210" customFormat="false" ht="18.75" hidden="true" customHeight="true" outlineLevel="0" collapsed="false">
      <c r="A210" s="24"/>
      <c r="B210" s="25" t="s">
        <v>43</v>
      </c>
      <c r="C210" s="28" t="n">
        <f aca="false">SUM(C206:C209)</f>
        <v>0</v>
      </c>
      <c r="D210" s="27"/>
      <c r="E210" s="28" t="n">
        <f aca="false">SUM(E206:E209)</f>
        <v>0</v>
      </c>
      <c r="F210" s="28" t="n">
        <f aca="false">SUM(F206:F209)</f>
        <v>0</v>
      </c>
      <c r="G210" s="28" t="n">
        <f aca="false">SUM(G205:G209)</f>
        <v>0</v>
      </c>
      <c r="H210" s="27"/>
      <c r="I210" s="28" t="n">
        <f aca="false">SUM(I205:I209)</f>
        <v>0</v>
      </c>
      <c r="J210" s="28" t="n">
        <f aca="false">SUM(J205:J209)</f>
        <v>0</v>
      </c>
      <c r="K210" s="28" t="s">
        <v>13</v>
      </c>
      <c r="L210" s="28"/>
      <c r="M210" s="28"/>
      <c r="N210" s="28"/>
      <c r="O210" s="28" t="n">
        <f aca="false">SUM(O205:O209)</f>
        <v>0</v>
      </c>
      <c r="P210" s="27"/>
      <c r="Q210" s="28" t="n">
        <f aca="false">SUM(Q205:Q209)</f>
        <v>0</v>
      </c>
      <c r="R210" s="28" t="n">
        <f aca="false">SUM(R205:R209)</f>
        <v>0</v>
      </c>
      <c r="S210" s="60"/>
      <c r="T210" s="60"/>
    </row>
    <row r="211" customFormat="false" ht="19.5" hidden="true" customHeight="true" outlineLevel="0" collapsed="false">
      <c r="A211" s="61"/>
      <c r="B211" s="36" t="s">
        <v>99</v>
      </c>
      <c r="C211" s="49" t="e">
        <f aca="false">C106+C121+C133+C147+C158+C169+C181+C196+C203+C210</f>
        <v>#VALUE!</v>
      </c>
      <c r="D211" s="38" t="e">
        <f aca="false">ROUND(E211/F211,1)</f>
        <v>#VALUE!</v>
      </c>
      <c r="E211" s="39" t="e">
        <f aca="false">E106+E121+E133+E147+E158+E169+E181+E196+E203+E210</f>
        <v>#VALUE!</v>
      </c>
      <c r="F211" s="39" t="e">
        <f aca="false">F106+F121+F133+F147+F158+F169+F181+F196+F203+F210</f>
        <v>#VALUE!</v>
      </c>
      <c r="G211" s="49" t="e">
        <f aca="false">G210+G203+G196+G181+G169+G158+G147+G133+G121+G106</f>
        <v>#VALUE!</v>
      </c>
      <c r="H211" s="38" t="e">
        <f aca="false">ROUND(I211/J211,1)</f>
        <v>#VALUE!</v>
      </c>
      <c r="I211" s="39" t="e">
        <f aca="false">I106+I121+I133+I147+I158+I169+I181+I196+I203+I210</f>
        <v>#VALUE!</v>
      </c>
      <c r="J211" s="39" t="e">
        <f aca="false">J106+J121+J133+J147+J158+J169+J181+J196+J203+J210</f>
        <v>#VALUE!</v>
      </c>
      <c r="K211" s="49" t="e">
        <f aca="false">K106+K133+K147+K169+K181+K196+K203+K121</f>
        <v>#VALUE!</v>
      </c>
      <c r="L211" s="38" t="e">
        <f aca="false">ROUND(M211/N211,1)</f>
        <v>#VALUE!</v>
      </c>
      <c r="M211" s="39" t="e">
        <f aca="false">M106+M121+M133+M147+M169+M181+M196+M203</f>
        <v>#VALUE!</v>
      </c>
      <c r="N211" s="39" t="e">
        <f aca="false">N106+N121+N133+N147+N169+N181+N196+N203</f>
        <v>#VALUE!</v>
      </c>
      <c r="O211" s="49" t="e">
        <f aca="false">O106+O133+O147+O169+O181+O196+O203+O210+O121</f>
        <v>#VALUE!</v>
      </c>
      <c r="P211" s="38" t="e">
        <f aca="false">ROUND(Q211/R211,1)</f>
        <v>#VALUE!</v>
      </c>
      <c r="Q211" s="39" t="e">
        <f aca="false">Q106+Q121+Q133+Q147+Q169+Q181+Q196+Q203+Q210</f>
        <v>#VALUE!</v>
      </c>
      <c r="R211" s="39" t="e">
        <f aca="false">R106+R121+R133+R147+R169+R181+R196+R203+R210</f>
        <v>#VALUE!</v>
      </c>
      <c r="S211" s="45"/>
      <c r="T211" s="45"/>
      <c r="U211" s="45"/>
      <c r="V211" s="45"/>
    </row>
    <row r="212" customFormat="false" ht="19.5" hidden="false" customHeight="true" outlineLevel="0" collapsed="false">
      <c r="A212" s="62" t="s">
        <v>100</v>
      </c>
      <c r="B212" s="62"/>
      <c r="C212" s="62"/>
      <c r="D212" s="62"/>
      <c r="E212" s="62"/>
      <c r="F212" s="62"/>
      <c r="G212" s="62"/>
      <c r="H212" s="62"/>
      <c r="I212" s="62"/>
      <c r="J212" s="62"/>
      <c r="K212" s="62"/>
      <c r="L212" s="62"/>
      <c r="M212" s="62"/>
      <c r="N212" s="62"/>
      <c r="O212" s="62"/>
      <c r="P212" s="62"/>
      <c r="Q212" s="62"/>
      <c r="R212" s="62"/>
    </row>
    <row r="213" customFormat="false" ht="19.5" hidden="false" customHeight="true" outlineLevel="0" collapsed="false">
      <c r="A213" s="52"/>
      <c r="B213" s="11" t="s">
        <v>20</v>
      </c>
      <c r="C213" s="12" t="e">
        <f aca="false">#REF!-[2]СТАЦИОНАР!C213</f>
        <v>#VALUE!</v>
      </c>
      <c r="D213" s="12" t="e">
        <f aca="false">#REF!-[2]СТАЦИОНАР!D213</f>
        <v>#VALUE!</v>
      </c>
      <c r="E213" s="15" t="e">
        <f aca="false">#REF!-[1]СТАЦИОНАР!E213</f>
        <v>#VALUE!</v>
      </c>
      <c r="F213" s="15" t="e">
        <f aca="false">#REF!-[1]СТАЦИОНАР!F213</f>
        <v>#VALUE!</v>
      </c>
      <c r="G213" s="12" t="e">
        <f aca="false">#REF!-[2]СТАЦИОНАР!G213</f>
        <v>#VALUE!</v>
      </c>
      <c r="H213" s="12" t="e">
        <f aca="false">#REF!-[2]СТАЦИОНАР!H213</f>
        <v>#VALUE!</v>
      </c>
      <c r="I213" s="15" t="e">
        <f aca="false">#REF!-[1]СТАЦИОНАР!I213</f>
        <v>#VALUE!</v>
      </c>
      <c r="J213" s="15" t="e">
        <f aca="false">#REF!-[1]СТАЦИОНАР!J213</f>
        <v>#VALUE!</v>
      </c>
      <c r="K213" s="12" t="s">
        <v>13</v>
      </c>
      <c r="L213" s="12"/>
      <c r="M213" s="12" t="s">
        <v>13</v>
      </c>
      <c r="N213" s="12"/>
      <c r="O213" s="12" t="s">
        <v>13</v>
      </c>
      <c r="P213" s="12"/>
      <c r="Q213" s="12" t="s">
        <v>13</v>
      </c>
      <c r="R213" s="12" t="s">
        <v>13</v>
      </c>
      <c r="T213" s="45"/>
    </row>
    <row r="214" customFormat="false" ht="19.5" hidden="false" customHeight="true" outlineLevel="0" collapsed="false">
      <c r="A214" s="52"/>
      <c r="B214" s="11" t="s">
        <v>45</v>
      </c>
      <c r="C214" s="12" t="e">
        <f aca="false">#REF!-[2]СТАЦИОНАР!C214</f>
        <v>#VALUE!</v>
      </c>
      <c r="D214" s="12" t="e">
        <f aca="false">#REF!-[2]СТАЦИОНАР!D214</f>
        <v>#VALUE!</v>
      </c>
      <c r="E214" s="15" t="e">
        <f aca="false">#REF!-[1]СТАЦИОНАР!E214</f>
        <v>#VALUE!</v>
      </c>
      <c r="F214" s="15" t="e">
        <f aca="false">#REF!-[1]СТАЦИОНАР!F214</f>
        <v>#VALUE!</v>
      </c>
      <c r="G214" s="12" t="e">
        <f aca="false">#REF!-[2]СТАЦИОНАР!G214</f>
        <v>#VALUE!</v>
      </c>
      <c r="H214" s="12" t="e">
        <f aca="false">#REF!-[2]СТАЦИОНАР!H214</f>
        <v>#VALUE!</v>
      </c>
      <c r="I214" s="15" t="e">
        <f aca="false">#REF!-[1]СТАЦИОНАР!I214</f>
        <v>#VALUE!</v>
      </c>
      <c r="J214" s="15" t="e">
        <f aca="false">#REF!-[1]СТАЦИОНАР!J214</f>
        <v>#VALUE!</v>
      </c>
      <c r="K214" s="12" t="s">
        <v>13</v>
      </c>
      <c r="L214" s="12"/>
      <c r="M214" s="12" t="s">
        <v>13</v>
      </c>
      <c r="N214" s="12"/>
      <c r="O214" s="12" t="s">
        <v>13</v>
      </c>
      <c r="P214" s="12"/>
      <c r="Q214" s="12" t="s">
        <v>13</v>
      </c>
      <c r="R214" s="12" t="s">
        <v>13</v>
      </c>
      <c r="T214" s="45"/>
    </row>
    <row r="215" customFormat="false" ht="19.5" hidden="false" customHeight="true" outlineLevel="0" collapsed="false">
      <c r="A215" s="7"/>
      <c r="B215" s="25" t="s">
        <v>43</v>
      </c>
      <c r="C215" s="28" t="e">
        <f aca="false">C213+C214</f>
        <v>#VALUE!</v>
      </c>
      <c r="D215" s="28" t="e">
        <f aca="false">ROUND(E215/F215,1)</f>
        <v>#VALUE!</v>
      </c>
      <c r="E215" s="28" t="e">
        <f aca="false">E213+E214</f>
        <v>#VALUE!</v>
      </c>
      <c r="F215" s="28" t="e">
        <f aca="false">SUM(F213:F214)</f>
        <v>#VALUE!</v>
      </c>
      <c r="G215" s="28" t="e">
        <f aca="false">SUM(G213:G214)</f>
        <v>#VALUE!</v>
      </c>
      <c r="H215" s="28" t="e">
        <f aca="false">I215/J215</f>
        <v>#VALUE!</v>
      </c>
      <c r="I215" s="28" t="e">
        <f aca="false">SUM(I213:I214)</f>
        <v>#VALUE!</v>
      </c>
      <c r="J215" s="28" t="e">
        <f aca="false">SUM(J213:J214)</f>
        <v>#VALUE!</v>
      </c>
      <c r="K215" s="28" t="s">
        <v>13</v>
      </c>
      <c r="L215" s="28"/>
      <c r="M215" s="28" t="s">
        <v>13</v>
      </c>
      <c r="N215" s="28"/>
      <c r="O215" s="28" t="s">
        <v>13</v>
      </c>
      <c r="P215" s="28"/>
      <c r="Q215" s="28" t="s">
        <v>13</v>
      </c>
      <c r="R215" s="28" t="s">
        <v>13</v>
      </c>
      <c r="S215" s="45"/>
      <c r="T215" s="45"/>
      <c r="U215" s="45"/>
      <c r="V215" s="45"/>
    </row>
    <row r="216" customFormat="false" ht="19.5" hidden="true" customHeight="true" outlineLevel="0" collapsed="false">
      <c r="A216" s="57" t="s">
        <v>101</v>
      </c>
      <c r="B216" s="57"/>
      <c r="C216" s="57"/>
      <c r="D216" s="57"/>
      <c r="E216" s="57"/>
      <c r="F216" s="57"/>
      <c r="G216" s="57"/>
      <c r="H216" s="57"/>
      <c r="I216" s="57"/>
      <c r="J216" s="57"/>
      <c r="K216" s="57"/>
      <c r="L216" s="57"/>
      <c r="M216" s="57"/>
      <c r="N216" s="57"/>
      <c r="O216" s="57"/>
      <c r="P216" s="57"/>
      <c r="Q216" s="57"/>
      <c r="R216" s="57"/>
    </row>
    <row r="217" customFormat="false" ht="19.5" hidden="true" customHeight="true" outlineLevel="0" collapsed="false">
      <c r="A217" s="52"/>
      <c r="B217" s="11" t="s">
        <v>12</v>
      </c>
      <c r="C217" s="58"/>
      <c r="D217" s="58"/>
      <c r="E217" s="58"/>
      <c r="F217" s="58"/>
      <c r="G217" s="12" t="s">
        <v>13</v>
      </c>
      <c r="H217" s="12"/>
      <c r="I217" s="12" t="s">
        <v>13</v>
      </c>
      <c r="J217" s="12"/>
      <c r="K217" s="12" t="s">
        <v>13</v>
      </c>
      <c r="L217" s="12"/>
      <c r="M217" s="12" t="s">
        <v>13</v>
      </c>
      <c r="N217" s="12"/>
      <c r="O217" s="12" t="s">
        <v>13</v>
      </c>
      <c r="P217" s="12"/>
      <c r="Q217" s="12" t="s">
        <v>13</v>
      </c>
      <c r="R217" s="12" t="s">
        <v>13</v>
      </c>
    </row>
    <row r="218" customFormat="false" ht="19.5" hidden="true" customHeight="true" outlineLevel="0" collapsed="false">
      <c r="A218" s="52"/>
      <c r="B218" s="11" t="s">
        <v>102</v>
      </c>
      <c r="C218" s="58"/>
      <c r="D218" s="58"/>
      <c r="E218" s="58"/>
      <c r="F218" s="58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</row>
    <row r="219" customFormat="false" ht="19.5" hidden="true" customHeight="true" outlineLevel="0" collapsed="false">
      <c r="A219" s="52"/>
      <c r="B219" s="11" t="s">
        <v>18</v>
      </c>
      <c r="C219" s="58"/>
      <c r="D219" s="58"/>
      <c r="E219" s="58"/>
      <c r="F219" s="58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</row>
    <row r="220" customFormat="false" ht="19.5" hidden="true" customHeight="true" outlineLevel="0" collapsed="false">
      <c r="A220" s="52"/>
      <c r="B220" s="11" t="s">
        <v>103</v>
      </c>
      <c r="C220" s="58"/>
      <c r="D220" s="58"/>
      <c r="E220" s="58"/>
      <c r="F220" s="58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</row>
    <row r="221" customFormat="false" ht="19.5" hidden="true" customHeight="true" outlineLevel="0" collapsed="false">
      <c r="A221" s="52"/>
      <c r="B221" s="11" t="s">
        <v>83</v>
      </c>
      <c r="C221" s="58"/>
      <c r="D221" s="58"/>
      <c r="E221" s="58"/>
      <c r="F221" s="58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</row>
    <row r="222" customFormat="false" ht="30.75" hidden="true" customHeight="true" outlineLevel="0" collapsed="false">
      <c r="A222" s="52"/>
      <c r="B222" s="11" t="s">
        <v>104</v>
      </c>
      <c r="C222" s="58"/>
      <c r="D222" s="58"/>
      <c r="E222" s="58"/>
      <c r="F222" s="58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</row>
    <row r="223" customFormat="false" ht="19.5" hidden="true" customHeight="true" outlineLevel="0" collapsed="false">
      <c r="A223" s="52"/>
      <c r="B223" s="11" t="s">
        <v>32</v>
      </c>
      <c r="C223" s="58"/>
      <c r="D223" s="58"/>
      <c r="E223" s="58"/>
      <c r="F223" s="58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</row>
    <row r="224" customFormat="false" ht="19.5" hidden="true" customHeight="true" outlineLevel="0" collapsed="false">
      <c r="A224" s="52"/>
      <c r="B224" s="11" t="s">
        <v>46</v>
      </c>
      <c r="C224" s="58"/>
      <c r="D224" s="58"/>
      <c r="E224" s="58"/>
      <c r="F224" s="58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</row>
    <row r="225" customFormat="false" ht="19.5" hidden="true" customHeight="true" outlineLevel="0" collapsed="false">
      <c r="A225" s="52"/>
      <c r="B225" s="11" t="s">
        <v>24</v>
      </c>
      <c r="C225" s="58"/>
      <c r="D225" s="58"/>
      <c r="E225" s="58"/>
      <c r="F225" s="58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</row>
    <row r="226" customFormat="false" ht="19.5" hidden="true" customHeight="true" outlineLevel="0" collapsed="false">
      <c r="A226" s="52"/>
      <c r="B226" s="11" t="s">
        <v>12</v>
      </c>
      <c r="C226" s="58"/>
      <c r="D226" s="58"/>
      <c r="E226" s="58"/>
      <c r="F226" s="58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</row>
    <row r="227" customFormat="false" ht="19.5" hidden="true" customHeight="true" outlineLevel="0" collapsed="false">
      <c r="A227" s="52"/>
      <c r="B227" s="11" t="s">
        <v>72</v>
      </c>
      <c r="C227" s="58"/>
      <c r="D227" s="58"/>
      <c r="E227" s="58"/>
      <c r="F227" s="58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</row>
    <row r="228" customFormat="false" ht="19.5" hidden="true" customHeight="true" outlineLevel="0" collapsed="false">
      <c r="A228" s="52"/>
      <c r="B228" s="11" t="s">
        <v>45</v>
      </c>
      <c r="C228" s="58"/>
      <c r="D228" s="58"/>
      <c r="E228" s="58"/>
      <c r="F228" s="58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</row>
    <row r="229" customFormat="false" ht="15.75" hidden="true" customHeight="false" outlineLevel="0" collapsed="false">
      <c r="A229" s="52"/>
      <c r="B229" s="11" t="s">
        <v>74</v>
      </c>
      <c r="C229" s="58"/>
      <c r="D229" s="58"/>
      <c r="E229" s="58"/>
      <c r="F229" s="58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</row>
    <row r="230" customFormat="false" ht="15.75" hidden="true" customHeight="false" outlineLevel="0" collapsed="false">
      <c r="A230" s="52"/>
      <c r="B230" s="11" t="s">
        <v>105</v>
      </c>
      <c r="C230" s="58"/>
      <c r="D230" s="58"/>
      <c r="E230" s="58"/>
      <c r="F230" s="58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</row>
    <row r="231" customFormat="false" ht="23.25" hidden="true" customHeight="true" outlineLevel="0" collapsed="false">
      <c r="A231" s="7"/>
      <c r="B231" s="25" t="s">
        <v>43</v>
      </c>
      <c r="C231" s="28"/>
      <c r="D231" s="27" t="n">
        <v>0</v>
      </c>
      <c r="E231" s="28" t="n">
        <f aca="false">SUM(E217:E230)</f>
        <v>0</v>
      </c>
      <c r="F231" s="28" t="n">
        <f aca="false">SUM(F217:F230)</f>
        <v>0</v>
      </c>
      <c r="G231" s="28"/>
      <c r="H231" s="28"/>
      <c r="I231" s="28"/>
      <c r="J231" s="28"/>
      <c r="K231" s="28"/>
      <c r="L231" s="28"/>
      <c r="M231" s="28"/>
      <c r="N231" s="28"/>
      <c r="O231" s="28"/>
      <c r="P231" s="28"/>
      <c r="Q231" s="28"/>
      <c r="R231" s="28"/>
    </row>
    <row r="232" customFormat="false" ht="19.5" hidden="true" customHeight="true" outlineLevel="0" collapsed="false">
      <c r="A232" s="57" t="s">
        <v>106</v>
      </c>
      <c r="B232" s="57"/>
      <c r="C232" s="57"/>
      <c r="D232" s="57"/>
      <c r="E232" s="57"/>
      <c r="F232" s="57"/>
      <c r="G232" s="57"/>
      <c r="H232" s="57"/>
      <c r="I232" s="57"/>
      <c r="J232" s="57"/>
      <c r="K232" s="57"/>
      <c r="L232" s="57"/>
      <c r="M232" s="57"/>
      <c r="N232" s="57"/>
      <c r="O232" s="57"/>
      <c r="P232" s="57"/>
      <c r="Q232" s="57"/>
      <c r="R232" s="57"/>
    </row>
    <row r="233" customFormat="false" ht="19.5" hidden="true" customHeight="true" outlineLevel="0" collapsed="false">
      <c r="A233" s="63"/>
      <c r="B233" s="64" t="s">
        <v>32</v>
      </c>
      <c r="C233" s="18"/>
      <c r="D233" s="65"/>
      <c r="E233" s="18"/>
      <c r="F233" s="18"/>
      <c r="G233" s="18"/>
      <c r="H233" s="18"/>
      <c r="I233" s="18"/>
      <c r="J233" s="18"/>
      <c r="K233" s="18"/>
      <c r="L233" s="18"/>
      <c r="M233" s="18"/>
      <c r="N233" s="18"/>
      <c r="O233" s="18"/>
      <c r="P233" s="18"/>
      <c r="Q233" s="18"/>
      <c r="R233" s="18"/>
    </row>
    <row r="234" customFormat="false" ht="19.5" hidden="true" customHeight="true" outlineLevel="0" collapsed="false">
      <c r="A234" s="63"/>
      <c r="B234" s="64" t="s">
        <v>38</v>
      </c>
      <c r="C234" s="18"/>
      <c r="D234" s="65"/>
      <c r="E234" s="18"/>
      <c r="F234" s="18"/>
      <c r="G234" s="18"/>
      <c r="H234" s="18"/>
      <c r="I234" s="18"/>
      <c r="J234" s="18"/>
      <c r="K234" s="18"/>
      <c r="L234" s="18"/>
      <c r="M234" s="18"/>
      <c r="N234" s="18"/>
      <c r="O234" s="18"/>
      <c r="P234" s="18"/>
      <c r="Q234" s="18"/>
      <c r="R234" s="18"/>
    </row>
    <row r="235" customFormat="false" ht="19.5" hidden="true" customHeight="true" outlineLevel="0" collapsed="false">
      <c r="A235" s="63"/>
      <c r="B235" s="64" t="s">
        <v>24</v>
      </c>
      <c r="C235" s="18"/>
      <c r="D235" s="65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  <c r="P235" s="18"/>
      <c r="Q235" s="18"/>
      <c r="R235" s="18"/>
    </row>
    <row r="236" customFormat="false" ht="19.5" hidden="true" customHeight="true" outlineLevel="0" collapsed="false">
      <c r="A236" s="63"/>
      <c r="B236" s="64" t="s">
        <v>48</v>
      </c>
      <c r="C236" s="18"/>
      <c r="D236" s="65"/>
      <c r="E236" s="18"/>
      <c r="F236" s="18"/>
      <c r="G236" s="18"/>
      <c r="H236" s="18"/>
      <c r="I236" s="18"/>
      <c r="J236" s="18"/>
      <c r="K236" s="18"/>
      <c r="L236" s="18"/>
      <c r="M236" s="18"/>
      <c r="N236" s="18"/>
      <c r="O236" s="18"/>
      <c r="P236" s="18"/>
      <c r="Q236" s="18"/>
      <c r="R236" s="18"/>
    </row>
    <row r="237" customFormat="false" ht="19.5" hidden="true" customHeight="true" outlineLevel="0" collapsed="false">
      <c r="A237" s="63"/>
      <c r="B237" s="64" t="s">
        <v>107</v>
      </c>
      <c r="C237" s="18"/>
      <c r="D237" s="65"/>
      <c r="E237" s="18"/>
      <c r="F237" s="18"/>
      <c r="G237" s="18"/>
      <c r="H237" s="18"/>
      <c r="I237" s="18"/>
      <c r="J237" s="18"/>
      <c r="K237" s="18"/>
      <c r="L237" s="18"/>
      <c r="M237" s="18"/>
      <c r="N237" s="18"/>
      <c r="O237" s="18"/>
      <c r="P237" s="18"/>
      <c r="Q237" s="18"/>
      <c r="R237" s="18"/>
    </row>
    <row r="238" customFormat="false" ht="19.5" hidden="true" customHeight="true" outlineLevel="0" collapsed="false">
      <c r="A238" s="63"/>
      <c r="B238" s="64" t="s">
        <v>108</v>
      </c>
      <c r="C238" s="18"/>
      <c r="D238" s="65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  <c r="P238" s="18"/>
      <c r="Q238" s="18"/>
      <c r="R238" s="18"/>
    </row>
    <row r="239" customFormat="false" ht="19.5" hidden="true" customHeight="true" outlineLevel="0" collapsed="false">
      <c r="A239" s="7"/>
      <c r="B239" s="25" t="s">
        <v>43</v>
      </c>
      <c r="C239" s="28"/>
      <c r="D239" s="27" t="n">
        <v>0</v>
      </c>
      <c r="E239" s="28" t="n">
        <f aca="false">SUM(E233:E238)</f>
        <v>0</v>
      </c>
      <c r="F239" s="28" t="n">
        <f aca="false">SUM(F233:F238)</f>
        <v>0</v>
      </c>
      <c r="G239" s="28"/>
      <c r="H239" s="28"/>
      <c r="I239" s="28"/>
      <c r="J239" s="28"/>
      <c r="K239" s="28"/>
      <c r="L239" s="28"/>
      <c r="M239" s="28"/>
      <c r="N239" s="28"/>
      <c r="O239" s="28"/>
      <c r="P239" s="28"/>
      <c r="Q239" s="28"/>
      <c r="R239" s="28"/>
    </row>
    <row r="240" customFormat="false" ht="19.5" hidden="true" customHeight="true" outlineLevel="0" collapsed="false">
      <c r="A240" s="57" t="s">
        <v>109</v>
      </c>
      <c r="B240" s="57"/>
      <c r="C240" s="57"/>
      <c r="D240" s="57"/>
      <c r="E240" s="57"/>
      <c r="F240" s="57"/>
      <c r="G240" s="57"/>
      <c r="H240" s="57"/>
      <c r="I240" s="57"/>
      <c r="J240" s="57"/>
      <c r="K240" s="57"/>
      <c r="L240" s="57"/>
      <c r="M240" s="57"/>
      <c r="N240" s="57"/>
      <c r="O240" s="57"/>
      <c r="P240" s="57"/>
      <c r="Q240" s="57"/>
      <c r="R240" s="57"/>
    </row>
    <row r="241" customFormat="false" ht="19.5" hidden="true" customHeight="true" outlineLevel="0" collapsed="false">
      <c r="A241" s="63"/>
      <c r="B241" s="64" t="s">
        <v>110</v>
      </c>
      <c r="C241" s="18"/>
      <c r="D241" s="65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  <c r="P241" s="18"/>
      <c r="Q241" s="18"/>
      <c r="R241" s="18"/>
    </row>
    <row r="242" customFormat="false" ht="19.5" hidden="true" customHeight="true" outlineLevel="0" collapsed="false">
      <c r="A242" s="63"/>
      <c r="B242" s="64" t="s">
        <v>111</v>
      </c>
      <c r="C242" s="18"/>
      <c r="D242" s="65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  <c r="P242" s="18"/>
      <c r="Q242" s="18"/>
      <c r="R242" s="18"/>
    </row>
    <row r="243" customFormat="false" ht="30" hidden="true" customHeight="true" outlineLevel="0" collapsed="false">
      <c r="A243" s="63"/>
      <c r="B243" s="64" t="s">
        <v>112</v>
      </c>
      <c r="C243" s="18"/>
      <c r="D243" s="65"/>
      <c r="E243" s="18"/>
      <c r="F243" s="18"/>
      <c r="G243" s="18"/>
      <c r="H243" s="18"/>
      <c r="I243" s="18"/>
      <c r="J243" s="18"/>
      <c r="K243" s="18"/>
      <c r="L243" s="18"/>
      <c r="M243" s="18"/>
      <c r="N243" s="18"/>
      <c r="O243" s="18"/>
      <c r="P243" s="18"/>
      <c r="Q243" s="18"/>
      <c r="R243" s="18"/>
    </row>
    <row r="244" customFormat="false" ht="19.5" hidden="true" customHeight="true" outlineLevel="0" collapsed="false">
      <c r="A244" s="7"/>
      <c r="B244" s="25" t="s">
        <v>43</v>
      </c>
      <c r="C244" s="28"/>
      <c r="D244" s="27"/>
      <c r="E244" s="28" t="n">
        <f aca="false">SUM(E241:E243)</f>
        <v>0</v>
      </c>
      <c r="F244" s="28" t="n">
        <f aca="false">SUM(F241:F243)</f>
        <v>0</v>
      </c>
      <c r="G244" s="28"/>
      <c r="H244" s="28"/>
      <c r="I244" s="28"/>
      <c r="J244" s="28"/>
      <c r="K244" s="28"/>
      <c r="L244" s="28"/>
      <c r="M244" s="28"/>
      <c r="N244" s="28"/>
      <c r="O244" s="28"/>
      <c r="P244" s="28"/>
      <c r="Q244" s="28"/>
      <c r="R244" s="28"/>
    </row>
    <row r="245" customFormat="false" ht="27.75" hidden="false" customHeight="true" outlineLevel="0" collapsed="false">
      <c r="A245" s="32" t="s">
        <v>113</v>
      </c>
      <c r="B245" s="32"/>
      <c r="C245" s="32"/>
      <c r="D245" s="32"/>
      <c r="E245" s="32"/>
      <c r="F245" s="32"/>
      <c r="G245" s="32"/>
      <c r="H245" s="32"/>
      <c r="I245" s="32"/>
      <c r="J245" s="32"/>
      <c r="K245" s="32"/>
      <c r="L245" s="32"/>
      <c r="M245" s="32"/>
      <c r="N245" s="32"/>
      <c r="O245" s="32"/>
      <c r="P245" s="32"/>
      <c r="Q245" s="32"/>
      <c r="R245" s="32"/>
      <c r="S245" s="66"/>
    </row>
    <row r="246" customFormat="false" ht="18.75" hidden="false" customHeight="true" outlineLevel="0" collapsed="false">
      <c r="A246" s="40"/>
      <c r="B246" s="67" t="s">
        <v>114</v>
      </c>
      <c r="C246" s="68" t="e">
        <f aca="false">#REF!-[2]СТАЦИОНАР!C246</f>
        <v>#VALUE!</v>
      </c>
      <c r="D246" s="68" t="e">
        <f aca="false">#REF!-[2]СТАЦИОНАР!D246</f>
        <v>#VALUE!</v>
      </c>
      <c r="E246" s="68" t="e">
        <f aca="false">#REF!-[2]СТАЦИОНАР!E246</f>
        <v>#VALUE!</v>
      </c>
      <c r="F246" s="68" t="e">
        <f aca="false">#REF!-[2]СТАЦИОНАР!F246</f>
        <v>#VALUE!</v>
      </c>
      <c r="G246" s="68"/>
      <c r="H246" s="68"/>
      <c r="I246" s="68"/>
      <c r="J246" s="68"/>
      <c r="K246" s="68"/>
      <c r="L246" s="68"/>
      <c r="M246" s="68"/>
      <c r="N246" s="68"/>
      <c r="O246" s="68"/>
      <c r="P246" s="68"/>
      <c r="Q246" s="68"/>
      <c r="R246" s="68"/>
      <c r="S246" s="69"/>
    </row>
    <row r="247" customFormat="false" ht="19.5" hidden="false" customHeight="true" outlineLevel="0" collapsed="false">
      <c r="A247" s="40"/>
      <c r="B247" s="11" t="s">
        <v>115</v>
      </c>
      <c r="C247" s="11" t="e">
        <f aca="false">#REF!-[2]СТАЦИОНАР!C247</f>
        <v>#VALUE!</v>
      </c>
      <c r="D247" s="12" t="e">
        <f aca="false">#REF!-[2]СТАЦИОНАР!D247</f>
        <v>#VALUE!</v>
      </c>
      <c r="E247" s="12" t="e">
        <f aca="false">#REF!-[2]СТАЦИОНАР!E247</f>
        <v>#VALUE!</v>
      </c>
      <c r="F247" s="12" t="e">
        <f aca="false">#REF!-[2]СТАЦИОНАР!F247</f>
        <v>#VALUE!</v>
      </c>
      <c r="G247" s="15"/>
      <c r="H247" s="12" t="s">
        <v>13</v>
      </c>
      <c r="I247" s="12"/>
      <c r="J247" s="12" t="s">
        <v>13</v>
      </c>
      <c r="K247" s="12"/>
      <c r="L247" s="12" t="s">
        <v>13</v>
      </c>
      <c r="M247" s="12"/>
      <c r="N247" s="12" t="s">
        <v>13</v>
      </c>
      <c r="O247" s="12"/>
      <c r="P247" s="12" t="s">
        <v>13</v>
      </c>
      <c r="Q247" s="12"/>
      <c r="R247" s="12" t="s">
        <v>13</v>
      </c>
      <c r="S247" s="70"/>
    </row>
    <row r="248" customFormat="false" ht="19.5" hidden="false" customHeight="true" outlineLevel="0" collapsed="false">
      <c r="A248" s="40"/>
      <c r="B248" s="11" t="s">
        <v>116</v>
      </c>
      <c r="C248" s="11" t="e">
        <f aca="false">#REF!-[2]СТАЦИОНАР!C248</f>
        <v>#VALUE!</v>
      </c>
      <c r="D248" s="12" t="e">
        <f aca="false">#REF!-[2]СТАЦИОНАР!D248</f>
        <v>#VALUE!</v>
      </c>
      <c r="E248" s="12" t="e">
        <f aca="false">#REF!-[2]СТАЦИОНАР!E248</f>
        <v>#VALUE!</v>
      </c>
      <c r="F248" s="12" t="e">
        <f aca="false">#REF!-[2]СТАЦИОНАР!F248</f>
        <v>#VALUE!</v>
      </c>
      <c r="G248" s="15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70"/>
    </row>
    <row r="249" customFormat="false" ht="19.5" hidden="false" customHeight="true" outlineLevel="0" collapsed="false">
      <c r="A249" s="40"/>
      <c r="B249" s="71" t="s">
        <v>83</v>
      </c>
      <c r="C249" s="11" t="e">
        <f aca="false">#REF!-[2]СТАЦИОНАР!C249</f>
        <v>#VALUE!</v>
      </c>
      <c r="D249" s="12" t="e">
        <f aca="false">#REF!-[2]СТАЦИОНАР!D249</f>
        <v>#VALUE!</v>
      </c>
      <c r="E249" s="12" t="e">
        <f aca="false">#REF!-[2]СТАЦИОНАР!E249</f>
        <v>#VALUE!</v>
      </c>
      <c r="F249" s="12" t="e">
        <f aca="false">#REF!-[2]СТАЦИОНАР!F249</f>
        <v>#VALUE!</v>
      </c>
      <c r="G249" s="15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70"/>
    </row>
    <row r="250" customFormat="false" ht="19.5" hidden="false" customHeight="true" outlineLevel="0" collapsed="false">
      <c r="A250" s="40"/>
      <c r="B250" s="71" t="s">
        <v>83</v>
      </c>
      <c r="C250" s="11" t="e">
        <f aca="false">#REF!-[2]СТАЦИОНАР!C250</f>
        <v>#VALUE!</v>
      </c>
      <c r="D250" s="12" t="e">
        <f aca="false">#REF!-[2]СТАЦИОНАР!D250</f>
        <v>#VALUE!</v>
      </c>
      <c r="E250" s="12" t="e">
        <f aca="false">#REF!-[2]СТАЦИОНАР!E250</f>
        <v>#VALUE!</v>
      </c>
      <c r="F250" s="12" t="e">
        <f aca="false">#REF!-[2]СТАЦИОНАР!F250</f>
        <v>#VALUE!</v>
      </c>
      <c r="G250" s="15"/>
      <c r="H250" s="12" t="s">
        <v>13</v>
      </c>
      <c r="I250" s="12"/>
      <c r="J250" s="12" t="s">
        <v>13</v>
      </c>
      <c r="K250" s="12"/>
      <c r="L250" s="12" t="s">
        <v>13</v>
      </c>
      <c r="M250" s="12"/>
      <c r="N250" s="12" t="s">
        <v>13</v>
      </c>
      <c r="O250" s="12"/>
      <c r="P250" s="12" t="s">
        <v>13</v>
      </c>
      <c r="Q250" s="12"/>
      <c r="R250" s="12" t="s">
        <v>13</v>
      </c>
      <c r="S250" s="70"/>
    </row>
    <row r="251" customFormat="false" ht="19.5" hidden="false" customHeight="true" outlineLevel="0" collapsed="false">
      <c r="A251" s="7"/>
      <c r="B251" s="7"/>
      <c r="C251" s="25"/>
      <c r="D251" s="27" t="e">
        <f aca="false">ROUND(E251/F251,1)</f>
        <v>#VALUE!</v>
      </c>
      <c r="E251" s="27" t="e">
        <f aca="false">SUM(E247:E250)</f>
        <v>#VALUE!</v>
      </c>
      <c r="F251" s="27" t="e">
        <f aca="false">SUM(F247:F250)</f>
        <v>#VALUE!</v>
      </c>
      <c r="G251" s="26" t="n">
        <f aca="false">SUM(G247:G250)</f>
        <v>0</v>
      </c>
      <c r="H251" s="28" t="s">
        <v>13</v>
      </c>
      <c r="I251" s="28"/>
      <c r="J251" s="28" t="s">
        <v>13</v>
      </c>
      <c r="K251" s="28"/>
      <c r="L251" s="28" t="s">
        <v>13</v>
      </c>
      <c r="M251" s="28"/>
      <c r="N251" s="28" t="s">
        <v>13</v>
      </c>
      <c r="O251" s="28"/>
      <c r="P251" s="28" t="s">
        <v>13</v>
      </c>
      <c r="Q251" s="28"/>
      <c r="R251" s="28" t="s">
        <v>13</v>
      </c>
      <c r="S251" s="56"/>
    </row>
    <row r="252" customFormat="false" ht="19.5" hidden="false" customHeight="true" outlineLevel="0" collapsed="false">
      <c r="A252" s="32" t="s">
        <v>117</v>
      </c>
      <c r="B252" s="32"/>
      <c r="C252" s="32"/>
      <c r="D252" s="32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32"/>
      <c r="P252" s="32"/>
      <c r="Q252" s="32"/>
      <c r="R252" s="32"/>
      <c r="S252" s="56"/>
    </row>
    <row r="253" customFormat="false" ht="30.75" hidden="false" customHeight="true" outlineLevel="0" collapsed="false">
      <c r="A253" s="63"/>
      <c r="B253" s="64" t="s">
        <v>118</v>
      </c>
      <c r="C253" s="18"/>
      <c r="D253" s="65"/>
      <c r="E253" s="18"/>
      <c r="F253" s="18"/>
      <c r="G253" s="18"/>
      <c r="H253" s="18"/>
      <c r="I253" s="18" t="e">
        <f aca="false">[3]СТАЦИОНАР!I253-#REF!</f>
        <v>#VALUE!</v>
      </c>
      <c r="J253" s="18" t="e">
        <f aca="false">[3]СТАЦИОНАР!J253-#REF!</f>
        <v>#VALUE!</v>
      </c>
      <c r="K253" s="18"/>
      <c r="L253" s="18"/>
      <c r="M253" s="18"/>
      <c r="N253" s="18"/>
      <c r="O253" s="18"/>
      <c r="P253" s="18"/>
      <c r="Q253" s="18"/>
      <c r="R253" s="18"/>
      <c r="S253" s="56"/>
    </row>
    <row r="254" customFormat="false" ht="19.5" hidden="true" customHeight="true" outlineLevel="0" collapsed="false">
      <c r="A254" s="57" t="s">
        <v>119</v>
      </c>
      <c r="B254" s="57"/>
      <c r="C254" s="57"/>
      <c r="D254" s="57"/>
      <c r="E254" s="57"/>
      <c r="F254" s="57"/>
      <c r="G254" s="57"/>
      <c r="H254" s="57"/>
      <c r="I254" s="57"/>
      <c r="J254" s="57"/>
      <c r="K254" s="57"/>
      <c r="L254" s="57"/>
      <c r="M254" s="57"/>
      <c r="N254" s="57"/>
      <c r="O254" s="57"/>
      <c r="P254" s="57"/>
      <c r="Q254" s="57"/>
      <c r="R254" s="57"/>
      <c r="Y254" s="72"/>
    </row>
    <row r="255" s="44" customFormat="true" ht="19.5" hidden="true" customHeight="true" outlineLevel="0" collapsed="false">
      <c r="A255" s="63"/>
      <c r="B255" s="64" t="s">
        <v>115</v>
      </c>
      <c r="C255" s="18"/>
      <c r="D255" s="65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  <c r="P255" s="18"/>
      <c r="Q255" s="18"/>
      <c r="R255" s="18"/>
    </row>
    <row r="256" customFormat="false" ht="21" hidden="false" customHeight="true" outlineLevel="0" collapsed="false">
      <c r="A256" s="61"/>
      <c r="B256" s="73" t="s">
        <v>50</v>
      </c>
      <c r="C256" s="74" t="e">
        <f aca="false">C57+C95+C211+C215+C231+C244+C239+C255</f>
        <v>#VALUE!</v>
      </c>
      <c r="D256" s="75" t="e">
        <f aca="false">ROUND(E256/F256,1)</f>
        <v>#VALUE!</v>
      </c>
      <c r="E256" s="76" t="e">
        <f aca="false">E57+E95+E211+E215+E231+E244+E239+E255+E251</f>
        <v>#VALUE!</v>
      </c>
      <c r="F256" s="76" t="e">
        <f aca="false">F57+F95+F211+F215+F231+F244+F239+F255+F251</f>
        <v>#VALUE!</v>
      </c>
      <c r="G256" s="74" t="e">
        <f aca="false">G57+G95+G211+G231+G239+G244+G255+G215</f>
        <v>#VALUE!</v>
      </c>
      <c r="H256" s="75" t="e">
        <f aca="false">ROUND(I256/J256,1)</f>
        <v>#VALUE!</v>
      </c>
      <c r="I256" s="76" t="e">
        <f aca="false">I57+I95+I211+I231+I239+I244+I255+I253+I215</f>
        <v>#VALUE!</v>
      </c>
      <c r="J256" s="76" t="e">
        <f aca="false">J57+J95+J211+J231+J239+J244+J255+J253+J215</f>
        <v>#VALUE!</v>
      </c>
      <c r="K256" s="74" t="e">
        <f aca="false">K95+K211+K57+K231+K239+K244+K255</f>
        <v>#VALUE!</v>
      </c>
      <c r="L256" s="75" t="e">
        <f aca="false">ROUND(M256/N256,1)</f>
        <v>#VALUE!</v>
      </c>
      <c r="M256" s="76" t="e">
        <f aca="false">M95+M211+M57+M231+M239+M244+M255</f>
        <v>#VALUE!</v>
      </c>
      <c r="N256" s="76" t="e">
        <f aca="false">N95+N211+N57+N231+N239+N244+N255</f>
        <v>#VALUE!</v>
      </c>
      <c r="O256" s="74" t="e">
        <f aca="false">O211+O95+O57+O231+O239+O244+O255</f>
        <v>#VALUE!</v>
      </c>
      <c r="P256" s="75" t="e">
        <f aca="false">ROUND(Q256/R256,1)</f>
        <v>#VALUE!</v>
      </c>
      <c r="Q256" s="76" t="e">
        <f aca="false">Q95+Q211+Q231+Q239+Q244+Q255</f>
        <v>#VALUE!</v>
      </c>
      <c r="R256" s="76" t="e">
        <f aca="false">R95+R211+R231+R239+R244+R255</f>
        <v>#VALUE!</v>
      </c>
      <c r="S256" s="45" t="e">
        <f aca="false">R256+N256+J256</f>
        <v>#VALUE!</v>
      </c>
      <c r="T256" s="45"/>
      <c r="U256" s="45"/>
      <c r="V256" s="45"/>
    </row>
    <row r="257" customFormat="false" ht="28.5" hidden="false" customHeight="true" outlineLevel="0" collapsed="false">
      <c r="A257" s="77"/>
      <c r="B257" s="78"/>
      <c r="C257" s="79"/>
      <c r="D257" s="79"/>
      <c r="E257" s="79" t="e">
        <f aca="false">#REF!-[1]СТАЦИОНАР!E256</f>
        <v>#VALUE!</v>
      </c>
      <c r="F257" s="79" t="e">
        <f aca="false">#REF!-[1]СТАЦИОНАР!F256</f>
        <v>#VALUE!</v>
      </c>
      <c r="G257" s="79" t="e">
        <f aca="false">#REF!-[1]СТАЦИОНАР!G256</f>
        <v>#VALUE!</v>
      </c>
      <c r="H257" s="79" t="e">
        <f aca="false">#REF!-[1]СТАЦИОНАР!H256</f>
        <v>#VALUE!</v>
      </c>
      <c r="I257" s="79" t="e">
        <f aca="false">#REF!-[1]СТАЦИОНАР!I256</f>
        <v>#VALUE!</v>
      </c>
      <c r="J257" s="79" t="e">
        <f aca="false">#REF!-[1]СТАЦИОНАР!J256</f>
        <v>#VALUE!</v>
      </c>
      <c r="K257" s="79" t="e">
        <f aca="false">#REF!-[1]СТАЦИОНАР!K256</f>
        <v>#VALUE!</v>
      </c>
      <c r="L257" s="79" t="e">
        <f aca="false">#REF!-[1]СТАЦИОНАР!L256</f>
        <v>#VALUE!</v>
      </c>
      <c r="M257" s="79" t="e">
        <f aca="false">#REF!-[1]СТАЦИОНАР!M256</f>
        <v>#VALUE!</v>
      </c>
      <c r="N257" s="79" t="e">
        <f aca="false">#REF!-[1]СТАЦИОНАР!N256</f>
        <v>#VALUE!</v>
      </c>
      <c r="O257" s="79" t="e">
        <f aca="false">#REF!-[1]СТАЦИОНАР!O256</f>
        <v>#VALUE!</v>
      </c>
      <c r="P257" s="79" t="e">
        <f aca="false">#REF!-[1]СТАЦИОНАР!P256</f>
        <v>#VALUE!</v>
      </c>
      <c r="Q257" s="79" t="e">
        <f aca="false">#REF!-[1]СТАЦИОНАР!Q256</f>
        <v>#VALUE!</v>
      </c>
      <c r="R257" s="79" t="e">
        <f aca="false">#REF!-[1]СТАЦИОНАР!R256</f>
        <v>#VALUE!</v>
      </c>
      <c r="S257" s="45"/>
      <c r="T257" s="45"/>
      <c r="U257" s="45"/>
      <c r="V257" s="45"/>
      <c r="W257" s="45"/>
      <c r="X257" s="45"/>
    </row>
    <row r="258" customFormat="false" ht="28.5" hidden="false" customHeight="true" outlineLevel="0" collapsed="false">
      <c r="A258" s="77"/>
      <c r="B258" s="78"/>
      <c r="C258" s="70"/>
      <c r="D258" s="70"/>
      <c r="E258" s="80"/>
      <c r="F258" s="80" t="e">
        <f aca="false">F257-F256</f>
        <v>#VALUE!</v>
      </c>
      <c r="G258" s="80"/>
      <c r="H258" s="80"/>
      <c r="I258" s="80"/>
      <c r="J258" s="80" t="e">
        <f aca="false">J257-J256</f>
        <v>#VALUE!</v>
      </c>
      <c r="K258" s="80"/>
      <c r="L258" s="80"/>
      <c r="M258" s="80"/>
      <c r="N258" s="80" t="e">
        <f aca="false">N257-N256</f>
        <v>#VALUE!</v>
      </c>
      <c r="O258" s="80"/>
      <c r="P258" s="80"/>
      <c r="Q258" s="80"/>
      <c r="R258" s="80" t="e">
        <f aca="false">R257-R256</f>
        <v>#VALUE!</v>
      </c>
      <c r="S258" s="45"/>
      <c r="T258" s="45"/>
    </row>
    <row r="259" customFormat="false" ht="28.5" hidden="false" customHeight="true" outlineLevel="0" collapsed="false">
      <c r="A259" s="77"/>
      <c r="B259" s="78"/>
      <c r="C259" s="70"/>
      <c r="D259" s="70"/>
      <c r="E259" s="80"/>
      <c r="F259" s="80"/>
      <c r="G259" s="70"/>
      <c r="H259" s="70"/>
      <c r="I259" s="80"/>
      <c r="J259" s="80"/>
      <c r="K259" s="79"/>
      <c r="L259" s="70"/>
      <c r="M259" s="70"/>
      <c r="N259" s="70"/>
      <c r="O259" s="70"/>
      <c r="P259" s="70"/>
      <c r="Q259" s="80"/>
      <c r="R259" s="70"/>
    </row>
    <row r="260" customFormat="false" ht="28.5" hidden="false" customHeight="true" outlineLevel="0" collapsed="false">
      <c r="A260" s="77"/>
      <c r="B260" s="78"/>
      <c r="C260" s="70"/>
      <c r="D260" s="70"/>
      <c r="E260" s="70"/>
      <c r="F260" s="70"/>
      <c r="G260" s="79"/>
      <c r="H260" s="70"/>
      <c r="I260" s="80"/>
      <c r="J260" s="80"/>
      <c r="K260" s="70"/>
      <c r="L260" s="70"/>
      <c r="M260" s="70"/>
      <c r="N260" s="70"/>
      <c r="O260" s="70"/>
      <c r="P260" s="70"/>
      <c r="Q260" s="70"/>
      <c r="R260" s="70"/>
    </row>
    <row r="261" customFormat="false" ht="28.5" hidden="false" customHeight="true" outlineLevel="0" collapsed="false">
      <c r="A261" s="77"/>
      <c r="B261" s="78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70"/>
      <c r="P261" s="70"/>
      <c r="Q261" s="70"/>
      <c r="R261" s="70"/>
    </row>
    <row r="262" customFormat="false" ht="28.5" hidden="false" customHeight="true" outlineLevel="0" collapsed="false">
      <c r="A262" s="77"/>
      <c r="B262" s="78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  <c r="P262" s="70"/>
      <c r="Q262" s="70"/>
      <c r="R262" s="70"/>
    </row>
    <row r="263" customFormat="false" ht="28.5" hidden="false" customHeight="true" outlineLevel="0" collapsed="false">
      <c r="A263" s="77"/>
      <c r="B263" s="78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  <c r="P263" s="70"/>
      <c r="Q263" s="70"/>
      <c r="R263" s="70"/>
    </row>
    <row r="264" customFormat="false" ht="28.5" hidden="false" customHeight="true" outlineLevel="0" collapsed="false">
      <c r="A264" s="81"/>
      <c r="B264" s="82"/>
      <c r="C264" s="83"/>
      <c r="D264" s="83"/>
      <c r="E264" s="83"/>
      <c r="F264" s="83"/>
      <c r="G264" s="83"/>
      <c r="H264" s="83"/>
      <c r="I264" s="83"/>
      <c r="J264" s="83"/>
      <c r="K264" s="83"/>
      <c r="L264" s="83"/>
      <c r="M264" s="83"/>
      <c r="N264" s="83"/>
      <c r="O264" s="83"/>
      <c r="P264" s="83"/>
      <c r="Q264" s="83"/>
      <c r="R264" s="83"/>
    </row>
    <row r="265" customFormat="false" ht="28.5" hidden="false" customHeight="true" outlineLevel="0" collapsed="false">
      <c r="A265" s="77"/>
      <c r="B265" s="78"/>
      <c r="C265" s="77"/>
      <c r="D265" s="77"/>
      <c r="E265" s="77"/>
      <c r="F265" s="77"/>
      <c r="G265" s="77"/>
      <c r="H265" s="77"/>
      <c r="I265" s="77"/>
      <c r="J265" s="77"/>
      <c r="K265" s="77"/>
      <c r="L265" s="77"/>
      <c r="M265" s="77"/>
      <c r="N265" s="77"/>
      <c r="O265" s="77"/>
      <c r="P265" s="77"/>
      <c r="Q265" s="77"/>
      <c r="R265" s="77"/>
    </row>
    <row r="266" customFormat="false" ht="28.5" hidden="false" customHeight="true" outlineLevel="0" collapsed="false">
      <c r="A266" s="81"/>
      <c r="B266" s="82"/>
      <c r="C266" s="81"/>
      <c r="D266" s="81"/>
      <c r="E266" s="81"/>
      <c r="F266" s="81"/>
      <c r="G266" s="81"/>
      <c r="H266" s="81"/>
      <c r="I266" s="81"/>
      <c r="J266" s="81"/>
      <c r="K266" s="81"/>
      <c r="L266" s="81"/>
      <c r="M266" s="81"/>
      <c r="N266" s="81"/>
      <c r="O266" s="81"/>
      <c r="P266" s="81"/>
      <c r="Q266" s="81"/>
      <c r="R266" s="81"/>
    </row>
    <row r="267" customFormat="false" ht="28.5" hidden="false" customHeight="true" outlineLevel="0" collapsed="false">
      <c r="A267" s="84"/>
      <c r="B267" s="84"/>
      <c r="C267" s="84"/>
      <c r="D267" s="84"/>
      <c r="E267" s="84"/>
      <c r="F267" s="84"/>
      <c r="G267" s="84"/>
      <c r="H267" s="84"/>
      <c r="I267" s="84"/>
      <c r="J267" s="84"/>
      <c r="K267" s="84"/>
      <c r="L267" s="84"/>
      <c r="M267" s="84"/>
      <c r="N267" s="84"/>
      <c r="O267" s="84"/>
      <c r="P267" s="84"/>
      <c r="Q267" s="84"/>
      <c r="R267" s="84"/>
    </row>
    <row r="268" customFormat="false" ht="28.5" hidden="false" customHeight="true" outlineLevel="0" collapsed="false">
      <c r="A268" s="84"/>
      <c r="B268" s="84"/>
      <c r="C268" s="84"/>
      <c r="D268" s="84"/>
      <c r="E268" s="84"/>
      <c r="F268" s="84"/>
      <c r="G268" s="84"/>
      <c r="H268" s="84"/>
      <c r="I268" s="84"/>
      <c r="J268" s="84"/>
      <c r="K268" s="84"/>
      <c r="L268" s="84"/>
      <c r="M268" s="84"/>
      <c r="N268" s="84"/>
      <c r="O268" s="84"/>
      <c r="P268" s="84"/>
      <c r="Q268" s="84"/>
      <c r="R268" s="84"/>
    </row>
    <row r="269" customFormat="false" ht="28.5" hidden="false" customHeight="true" outlineLevel="0" collapsed="false">
      <c r="A269" s="84"/>
      <c r="B269" s="84"/>
      <c r="C269" s="84"/>
      <c r="D269" s="84"/>
      <c r="E269" s="84"/>
      <c r="F269" s="84"/>
      <c r="G269" s="84"/>
      <c r="H269" s="84"/>
      <c r="I269" s="84"/>
      <c r="J269" s="84"/>
      <c r="K269" s="84"/>
      <c r="L269" s="84"/>
      <c r="M269" s="84"/>
      <c r="N269" s="84"/>
      <c r="O269" s="84"/>
      <c r="P269" s="84"/>
      <c r="Q269" s="84"/>
      <c r="R269" s="84"/>
    </row>
    <row r="270" customFormat="false" ht="28.5" hidden="false" customHeight="true" outlineLevel="0" collapsed="false">
      <c r="A270" s="84"/>
      <c r="B270" s="84"/>
      <c r="C270" s="84"/>
      <c r="D270" s="84"/>
      <c r="E270" s="84"/>
      <c r="F270" s="84"/>
      <c r="G270" s="84"/>
      <c r="H270" s="84"/>
      <c r="I270" s="84"/>
      <c r="J270" s="84"/>
      <c r="K270" s="84"/>
      <c r="L270" s="84"/>
      <c r="M270" s="84"/>
      <c r="N270" s="84"/>
      <c r="O270" s="84"/>
      <c r="P270" s="84"/>
      <c r="Q270" s="84"/>
      <c r="R270" s="84"/>
    </row>
    <row r="271" customFormat="false" ht="28.5" hidden="false" customHeight="true" outlineLevel="0" collapsed="false">
      <c r="A271" s="84"/>
      <c r="B271" s="84"/>
      <c r="C271" s="84"/>
      <c r="D271" s="84"/>
      <c r="E271" s="84"/>
      <c r="F271" s="84"/>
      <c r="G271" s="84"/>
      <c r="H271" s="84"/>
      <c r="I271" s="84"/>
      <c r="J271" s="84"/>
      <c r="K271" s="84"/>
      <c r="L271" s="84"/>
      <c r="M271" s="84"/>
      <c r="N271" s="84"/>
      <c r="O271" s="84"/>
      <c r="P271" s="84"/>
      <c r="Q271" s="84"/>
      <c r="R271" s="84"/>
    </row>
    <row r="272" customFormat="false" ht="28.5" hidden="false" customHeight="true" outlineLevel="0" collapsed="false">
      <c r="A272" s="84"/>
      <c r="B272" s="84"/>
      <c r="C272" s="84"/>
      <c r="D272" s="84"/>
      <c r="E272" s="84"/>
      <c r="F272" s="84"/>
      <c r="G272" s="84"/>
      <c r="H272" s="84"/>
      <c r="I272" s="84"/>
      <c r="J272" s="84"/>
      <c r="K272" s="84"/>
      <c r="L272" s="84"/>
      <c r="M272" s="84"/>
      <c r="N272" s="84"/>
      <c r="O272" s="84"/>
      <c r="P272" s="84"/>
      <c r="Q272" s="84"/>
      <c r="R272" s="84"/>
    </row>
    <row r="273" customFormat="false" ht="28.5" hidden="false" customHeight="true" outlineLevel="0" collapsed="false">
      <c r="A273" s="84"/>
      <c r="B273" s="84"/>
      <c r="C273" s="84"/>
      <c r="D273" s="84"/>
      <c r="E273" s="84"/>
      <c r="F273" s="84"/>
      <c r="G273" s="84"/>
      <c r="H273" s="84"/>
      <c r="I273" s="84"/>
      <c r="J273" s="84"/>
      <c r="K273" s="84"/>
      <c r="L273" s="84"/>
      <c r="M273" s="84"/>
      <c r="N273" s="84"/>
      <c r="O273" s="84"/>
      <c r="P273" s="84"/>
      <c r="Q273" s="84"/>
      <c r="R273" s="84"/>
    </row>
    <row r="274" customFormat="false" ht="28.5" hidden="false" customHeight="true" outlineLevel="0" collapsed="false">
      <c r="A274" s="84"/>
      <c r="B274" s="84"/>
      <c r="C274" s="84"/>
      <c r="D274" s="84"/>
      <c r="E274" s="84"/>
      <c r="F274" s="84"/>
      <c r="G274" s="84"/>
      <c r="H274" s="84"/>
      <c r="I274" s="84"/>
      <c r="J274" s="84"/>
      <c r="K274" s="84"/>
      <c r="L274" s="84"/>
      <c r="M274" s="84"/>
      <c r="N274" s="84"/>
      <c r="O274" s="84"/>
      <c r="P274" s="84"/>
      <c r="Q274" s="84"/>
      <c r="R274" s="84"/>
    </row>
    <row r="275" customFormat="false" ht="28.5" hidden="false" customHeight="true" outlineLevel="0" collapsed="false">
      <c r="A275" s="84"/>
      <c r="B275" s="84"/>
      <c r="C275" s="84"/>
      <c r="D275" s="84"/>
      <c r="E275" s="84"/>
      <c r="F275" s="84"/>
      <c r="G275" s="84"/>
      <c r="H275" s="84"/>
      <c r="I275" s="84"/>
      <c r="J275" s="84"/>
      <c r="K275" s="84"/>
      <c r="L275" s="84"/>
      <c r="M275" s="84"/>
      <c r="N275" s="84"/>
      <c r="O275" s="84"/>
      <c r="P275" s="84"/>
      <c r="Q275" s="84"/>
      <c r="R275" s="84"/>
    </row>
    <row r="276" customFormat="false" ht="28.5" hidden="false" customHeight="true" outlineLevel="0" collapsed="false">
      <c r="A276" s="85"/>
      <c r="B276" s="85"/>
      <c r="C276" s="85"/>
      <c r="D276" s="85"/>
      <c r="E276" s="85"/>
      <c r="F276" s="85"/>
      <c r="G276" s="85"/>
      <c r="H276" s="85"/>
      <c r="I276" s="85"/>
      <c r="J276" s="85"/>
      <c r="K276" s="85"/>
      <c r="L276" s="85"/>
      <c r="M276" s="85"/>
      <c r="N276" s="85"/>
      <c r="O276" s="85"/>
      <c r="P276" s="85"/>
      <c r="Q276" s="85"/>
      <c r="R276" s="85"/>
    </row>
    <row r="277" customFormat="false" ht="28.5" hidden="false" customHeight="true" outlineLevel="0" collapsed="false">
      <c r="A277" s="85"/>
      <c r="B277" s="85"/>
      <c r="C277" s="85"/>
      <c r="D277" s="85"/>
      <c r="E277" s="85"/>
      <c r="F277" s="85"/>
      <c r="G277" s="85"/>
      <c r="H277" s="85"/>
      <c r="I277" s="85"/>
      <c r="J277" s="85"/>
      <c r="K277" s="85"/>
      <c r="L277" s="85"/>
      <c r="M277" s="85"/>
      <c r="N277" s="85"/>
      <c r="O277" s="85"/>
      <c r="P277" s="85"/>
      <c r="Q277" s="85"/>
      <c r="R277" s="85"/>
    </row>
    <row r="278" customFormat="false" ht="28.5" hidden="false" customHeight="true" outlineLevel="0" collapsed="false">
      <c r="A278" s="85"/>
      <c r="B278" s="85"/>
      <c r="C278" s="85"/>
      <c r="D278" s="85"/>
      <c r="E278" s="85"/>
      <c r="F278" s="85"/>
      <c r="G278" s="85"/>
      <c r="H278" s="85"/>
      <c r="I278" s="85"/>
      <c r="J278" s="85"/>
      <c r="K278" s="85"/>
      <c r="L278" s="85"/>
      <c r="M278" s="85"/>
      <c r="N278" s="85"/>
      <c r="O278" s="85"/>
      <c r="P278" s="85"/>
      <c r="Q278" s="85"/>
      <c r="R278" s="85"/>
    </row>
    <row r="279" customFormat="false" ht="28.5" hidden="false" customHeight="true" outlineLevel="0" collapsed="false">
      <c r="A279" s="85"/>
      <c r="B279" s="85"/>
      <c r="C279" s="85"/>
      <c r="D279" s="85"/>
      <c r="E279" s="85"/>
      <c r="F279" s="85"/>
      <c r="G279" s="85"/>
      <c r="H279" s="85"/>
      <c r="I279" s="85"/>
      <c r="J279" s="85"/>
      <c r="K279" s="85"/>
      <c r="L279" s="85"/>
      <c r="M279" s="85"/>
      <c r="N279" s="85"/>
      <c r="O279" s="85"/>
      <c r="P279" s="85"/>
      <c r="Q279" s="85"/>
      <c r="R279" s="85"/>
    </row>
    <row r="280" customFormat="false" ht="28.5" hidden="false" customHeight="true" outlineLevel="0" collapsed="false">
      <c r="A280" s="85"/>
      <c r="B280" s="85"/>
      <c r="C280" s="85"/>
      <c r="D280" s="85"/>
      <c r="E280" s="85"/>
      <c r="F280" s="85"/>
      <c r="G280" s="85"/>
      <c r="H280" s="85"/>
      <c r="I280" s="85"/>
      <c r="J280" s="85"/>
      <c r="K280" s="85"/>
      <c r="L280" s="85"/>
      <c r="M280" s="85"/>
      <c r="N280" s="85"/>
      <c r="O280" s="85"/>
      <c r="P280" s="85"/>
      <c r="Q280" s="85"/>
      <c r="R280" s="85"/>
    </row>
    <row r="281" customFormat="false" ht="28.5" hidden="false" customHeight="true" outlineLevel="0" collapsed="false">
      <c r="A281" s="85"/>
      <c r="B281" s="85"/>
      <c r="C281" s="85"/>
      <c r="D281" s="85"/>
      <c r="E281" s="85"/>
      <c r="F281" s="85"/>
      <c r="G281" s="85"/>
      <c r="H281" s="85"/>
      <c r="I281" s="85"/>
      <c r="J281" s="85"/>
      <c r="K281" s="85"/>
      <c r="L281" s="85"/>
      <c r="M281" s="85"/>
      <c r="N281" s="85"/>
      <c r="O281" s="85"/>
      <c r="P281" s="85"/>
      <c r="Q281" s="85"/>
      <c r="R281" s="85"/>
    </row>
    <row r="282" customFormat="false" ht="28.5" hidden="false" customHeight="true" outlineLevel="0" collapsed="false">
      <c r="A282" s="85"/>
      <c r="B282" s="85"/>
      <c r="C282" s="85"/>
      <c r="D282" s="85"/>
      <c r="E282" s="85"/>
      <c r="F282" s="85"/>
      <c r="G282" s="85"/>
      <c r="H282" s="85"/>
      <c r="I282" s="85"/>
      <c r="J282" s="85"/>
      <c r="K282" s="85"/>
      <c r="L282" s="85"/>
      <c r="M282" s="85"/>
      <c r="N282" s="85"/>
      <c r="O282" s="85"/>
      <c r="P282" s="85"/>
      <c r="Q282" s="85"/>
      <c r="R282" s="85"/>
    </row>
    <row r="283" customFormat="false" ht="28.5" hidden="false" customHeight="true" outlineLevel="0" collapsed="false">
      <c r="A283" s="85"/>
      <c r="B283" s="85"/>
      <c r="C283" s="85"/>
      <c r="D283" s="85"/>
      <c r="E283" s="85"/>
      <c r="F283" s="85"/>
      <c r="G283" s="85"/>
      <c r="H283" s="85"/>
      <c r="I283" s="85"/>
      <c r="J283" s="85"/>
      <c r="K283" s="85"/>
      <c r="L283" s="85"/>
      <c r="M283" s="85"/>
      <c r="N283" s="85"/>
      <c r="O283" s="85"/>
      <c r="P283" s="85"/>
      <c r="Q283" s="85"/>
      <c r="R283" s="85"/>
    </row>
    <row r="284" customFormat="false" ht="28.5" hidden="false" customHeight="true" outlineLevel="0" collapsed="false">
      <c r="A284" s="85"/>
      <c r="B284" s="85"/>
      <c r="C284" s="85"/>
      <c r="D284" s="85"/>
      <c r="E284" s="85"/>
      <c r="F284" s="85"/>
      <c r="G284" s="85"/>
      <c r="H284" s="85"/>
      <c r="I284" s="85"/>
      <c r="J284" s="85"/>
      <c r="K284" s="85"/>
      <c r="L284" s="85"/>
      <c r="M284" s="85"/>
      <c r="N284" s="85"/>
      <c r="O284" s="85"/>
      <c r="P284" s="85"/>
      <c r="Q284" s="85"/>
      <c r="R284" s="85"/>
    </row>
    <row r="285" customFormat="false" ht="28.5" hidden="false" customHeight="true" outlineLevel="0" collapsed="false">
      <c r="A285" s="85"/>
      <c r="B285" s="85"/>
      <c r="C285" s="85"/>
      <c r="D285" s="85"/>
      <c r="E285" s="85"/>
      <c r="F285" s="85"/>
      <c r="G285" s="85"/>
      <c r="H285" s="85"/>
      <c r="I285" s="85"/>
      <c r="J285" s="85"/>
      <c r="K285" s="85"/>
      <c r="L285" s="85"/>
      <c r="M285" s="85"/>
      <c r="N285" s="85"/>
      <c r="O285" s="85"/>
      <c r="P285" s="85"/>
      <c r="Q285" s="85"/>
      <c r="R285" s="85"/>
    </row>
    <row r="286" customFormat="false" ht="28.5" hidden="false" customHeight="true" outlineLevel="0" collapsed="false">
      <c r="A286" s="85"/>
      <c r="B286" s="85"/>
      <c r="C286" s="85"/>
      <c r="D286" s="85"/>
      <c r="E286" s="85"/>
      <c r="F286" s="85"/>
      <c r="G286" s="85"/>
      <c r="H286" s="85"/>
      <c r="I286" s="85"/>
      <c r="J286" s="85"/>
      <c r="K286" s="85"/>
      <c r="L286" s="85"/>
      <c r="M286" s="85"/>
      <c r="N286" s="85"/>
      <c r="O286" s="85"/>
      <c r="P286" s="85"/>
      <c r="Q286" s="85"/>
      <c r="R286" s="85"/>
    </row>
    <row r="287" customFormat="false" ht="28.5" hidden="false" customHeight="true" outlineLevel="0" collapsed="false">
      <c r="A287" s="85"/>
      <c r="B287" s="85"/>
      <c r="C287" s="85"/>
      <c r="D287" s="85"/>
      <c r="E287" s="85"/>
      <c r="F287" s="85"/>
      <c r="G287" s="85"/>
      <c r="H287" s="85"/>
      <c r="I287" s="85"/>
      <c r="J287" s="85"/>
      <c r="K287" s="85"/>
      <c r="L287" s="85"/>
      <c r="M287" s="85"/>
      <c r="N287" s="85"/>
      <c r="O287" s="85"/>
      <c r="P287" s="85"/>
      <c r="Q287" s="85"/>
      <c r="R287" s="85"/>
    </row>
    <row r="288" customFormat="false" ht="28.5" hidden="false" customHeight="true" outlineLevel="0" collapsed="false">
      <c r="A288" s="85"/>
      <c r="B288" s="85"/>
      <c r="C288" s="85"/>
      <c r="D288" s="85"/>
      <c r="E288" s="85"/>
      <c r="F288" s="85"/>
      <c r="G288" s="85"/>
      <c r="H288" s="85"/>
      <c r="I288" s="85"/>
      <c r="J288" s="85"/>
      <c r="K288" s="85"/>
      <c r="L288" s="85"/>
      <c r="M288" s="85"/>
      <c r="N288" s="85"/>
      <c r="O288" s="85"/>
      <c r="P288" s="85"/>
      <c r="Q288" s="85"/>
      <c r="R288" s="85"/>
    </row>
    <row r="289" customFormat="false" ht="28.5" hidden="false" customHeight="true" outlineLevel="0" collapsed="false">
      <c r="A289" s="85"/>
      <c r="B289" s="85"/>
      <c r="C289" s="85"/>
      <c r="D289" s="85"/>
      <c r="E289" s="85"/>
      <c r="F289" s="85"/>
      <c r="G289" s="85"/>
      <c r="H289" s="85"/>
      <c r="I289" s="85"/>
      <c r="J289" s="85"/>
      <c r="K289" s="85"/>
      <c r="L289" s="85"/>
      <c r="M289" s="85"/>
      <c r="N289" s="85"/>
      <c r="O289" s="85"/>
      <c r="P289" s="85"/>
      <c r="Q289" s="85"/>
      <c r="R289" s="85"/>
    </row>
    <row r="290" customFormat="false" ht="28.5" hidden="false" customHeight="true" outlineLevel="0" collapsed="false">
      <c r="A290" s="85"/>
      <c r="B290" s="85"/>
      <c r="C290" s="85"/>
      <c r="D290" s="85"/>
      <c r="E290" s="85"/>
      <c r="F290" s="85"/>
      <c r="G290" s="85"/>
      <c r="H290" s="85"/>
      <c r="I290" s="85"/>
      <c r="J290" s="85"/>
      <c r="K290" s="85"/>
      <c r="L290" s="85"/>
      <c r="M290" s="85"/>
      <c r="N290" s="85"/>
      <c r="O290" s="85"/>
      <c r="P290" s="85"/>
      <c r="Q290" s="85"/>
      <c r="R290" s="85"/>
    </row>
    <row r="291" customFormat="false" ht="28.5" hidden="false" customHeight="true" outlineLevel="0" collapsed="false">
      <c r="A291" s="85"/>
      <c r="B291" s="85"/>
      <c r="C291" s="85"/>
      <c r="D291" s="85"/>
      <c r="E291" s="85"/>
      <c r="F291" s="85"/>
      <c r="G291" s="85"/>
      <c r="H291" s="85"/>
      <c r="I291" s="85"/>
      <c r="J291" s="85"/>
      <c r="K291" s="85"/>
      <c r="L291" s="85"/>
      <c r="M291" s="85"/>
      <c r="N291" s="85"/>
      <c r="O291" s="85"/>
      <c r="P291" s="85"/>
      <c r="Q291" s="85"/>
      <c r="R291" s="85"/>
    </row>
    <row r="292" customFormat="false" ht="28.5" hidden="false" customHeight="true" outlineLevel="0" collapsed="false">
      <c r="A292" s="85"/>
      <c r="B292" s="85"/>
      <c r="C292" s="85"/>
      <c r="D292" s="85"/>
      <c r="E292" s="85"/>
      <c r="F292" s="85"/>
      <c r="G292" s="85"/>
      <c r="H292" s="85"/>
      <c r="I292" s="85"/>
      <c r="J292" s="85"/>
      <c r="K292" s="85"/>
      <c r="L292" s="85"/>
      <c r="M292" s="85"/>
      <c r="N292" s="85"/>
      <c r="O292" s="85"/>
      <c r="P292" s="85"/>
      <c r="Q292" s="85"/>
      <c r="R292" s="85"/>
    </row>
    <row r="293" customFormat="false" ht="28.5" hidden="false" customHeight="true" outlineLevel="0" collapsed="false">
      <c r="A293" s="85"/>
      <c r="B293" s="85"/>
      <c r="C293" s="85"/>
      <c r="D293" s="85"/>
      <c r="E293" s="85"/>
      <c r="F293" s="85"/>
      <c r="G293" s="85"/>
      <c r="H293" s="85"/>
      <c r="I293" s="85"/>
      <c r="J293" s="85"/>
      <c r="K293" s="85"/>
      <c r="L293" s="85"/>
      <c r="M293" s="85"/>
      <c r="N293" s="85"/>
      <c r="O293" s="85"/>
      <c r="P293" s="85"/>
      <c r="Q293" s="85"/>
      <c r="R293" s="85"/>
    </row>
    <row r="294" customFormat="false" ht="28.5" hidden="false" customHeight="true" outlineLevel="0" collapsed="false">
      <c r="A294" s="85"/>
      <c r="B294" s="85"/>
      <c r="C294" s="85"/>
      <c r="D294" s="85"/>
      <c r="E294" s="85"/>
      <c r="F294" s="85"/>
      <c r="G294" s="85"/>
      <c r="H294" s="85"/>
      <c r="I294" s="85"/>
      <c r="J294" s="85"/>
      <c r="K294" s="85"/>
      <c r="L294" s="85"/>
      <c r="M294" s="85"/>
      <c r="N294" s="85"/>
      <c r="O294" s="85"/>
      <c r="P294" s="85"/>
      <c r="Q294" s="85"/>
      <c r="R294" s="85"/>
    </row>
    <row r="295" customFormat="false" ht="28.5" hidden="false" customHeight="true" outlineLevel="0" collapsed="false">
      <c r="A295" s="85"/>
      <c r="B295" s="85"/>
      <c r="C295" s="85"/>
      <c r="D295" s="85"/>
      <c r="E295" s="85"/>
      <c r="F295" s="85"/>
      <c r="G295" s="85"/>
      <c r="H295" s="85"/>
      <c r="I295" s="85"/>
      <c r="J295" s="85"/>
      <c r="K295" s="85"/>
      <c r="L295" s="85"/>
      <c r="M295" s="85"/>
      <c r="N295" s="85"/>
      <c r="O295" s="85"/>
      <c r="P295" s="85"/>
      <c r="Q295" s="85"/>
      <c r="R295" s="85"/>
    </row>
    <row r="296" customFormat="false" ht="28.5" hidden="false" customHeight="true" outlineLevel="0" collapsed="false">
      <c r="A296" s="85"/>
      <c r="B296" s="85"/>
      <c r="C296" s="85"/>
      <c r="D296" s="85"/>
      <c r="E296" s="85"/>
      <c r="F296" s="85"/>
      <c r="G296" s="85"/>
      <c r="H296" s="85"/>
      <c r="I296" s="85"/>
      <c r="J296" s="85"/>
      <c r="K296" s="85"/>
      <c r="L296" s="85"/>
      <c r="M296" s="85"/>
      <c r="N296" s="85"/>
      <c r="O296" s="85"/>
      <c r="P296" s="85"/>
      <c r="Q296" s="85"/>
      <c r="R296" s="85"/>
    </row>
    <row r="297" customFormat="false" ht="28.5" hidden="false" customHeight="true" outlineLevel="0" collapsed="false">
      <c r="A297" s="85"/>
      <c r="B297" s="85"/>
      <c r="C297" s="85"/>
      <c r="D297" s="85"/>
      <c r="E297" s="85"/>
      <c r="F297" s="85"/>
      <c r="G297" s="85"/>
      <c r="H297" s="85"/>
      <c r="I297" s="85"/>
      <c r="J297" s="85"/>
      <c r="K297" s="85"/>
      <c r="L297" s="85"/>
      <c r="M297" s="85"/>
      <c r="N297" s="85"/>
      <c r="O297" s="85"/>
      <c r="P297" s="85"/>
      <c r="Q297" s="85"/>
      <c r="R297" s="85"/>
    </row>
    <row r="298" customFormat="false" ht="28.5" hidden="false" customHeight="true" outlineLevel="0" collapsed="false">
      <c r="A298" s="85"/>
      <c r="B298" s="85"/>
      <c r="C298" s="85"/>
      <c r="D298" s="85"/>
      <c r="E298" s="85"/>
      <c r="F298" s="85"/>
      <c r="G298" s="85"/>
      <c r="H298" s="85"/>
      <c r="I298" s="85"/>
      <c r="J298" s="85"/>
      <c r="K298" s="85"/>
      <c r="L298" s="85"/>
      <c r="M298" s="85"/>
      <c r="N298" s="85"/>
      <c r="O298" s="85"/>
      <c r="P298" s="85"/>
      <c r="Q298" s="85"/>
      <c r="R298" s="85"/>
    </row>
    <row r="299" customFormat="false" ht="28.5" hidden="false" customHeight="true" outlineLevel="0" collapsed="false">
      <c r="A299" s="85"/>
      <c r="B299" s="85"/>
      <c r="C299" s="85"/>
      <c r="D299" s="85"/>
      <c r="E299" s="85"/>
      <c r="F299" s="85"/>
      <c r="G299" s="85"/>
      <c r="H299" s="85"/>
      <c r="I299" s="85"/>
      <c r="J299" s="85"/>
      <c r="K299" s="85"/>
      <c r="L299" s="85"/>
      <c r="M299" s="85"/>
      <c r="N299" s="85"/>
      <c r="O299" s="85"/>
      <c r="P299" s="85"/>
      <c r="Q299" s="85"/>
      <c r="R299" s="85"/>
    </row>
    <row r="300" customFormat="false" ht="28.5" hidden="false" customHeight="true" outlineLevel="0" collapsed="false">
      <c r="A300" s="85"/>
      <c r="B300" s="85"/>
      <c r="C300" s="85"/>
      <c r="D300" s="85"/>
      <c r="E300" s="85"/>
      <c r="F300" s="85"/>
      <c r="G300" s="85"/>
      <c r="H300" s="85"/>
      <c r="I300" s="85"/>
      <c r="J300" s="85"/>
      <c r="K300" s="85"/>
      <c r="L300" s="85"/>
      <c r="M300" s="85"/>
      <c r="N300" s="85"/>
      <c r="O300" s="85"/>
      <c r="P300" s="85"/>
      <c r="Q300" s="85"/>
      <c r="R300" s="85"/>
    </row>
    <row r="301" customFormat="false" ht="28.5" hidden="false" customHeight="true" outlineLevel="0" collapsed="false">
      <c r="A301" s="85"/>
      <c r="B301" s="85"/>
      <c r="C301" s="85"/>
      <c r="D301" s="85"/>
      <c r="E301" s="85"/>
      <c r="F301" s="85"/>
      <c r="G301" s="85"/>
      <c r="H301" s="85"/>
      <c r="I301" s="85"/>
      <c r="J301" s="85"/>
      <c r="K301" s="85"/>
      <c r="L301" s="85"/>
      <c r="M301" s="85"/>
      <c r="N301" s="85"/>
      <c r="O301" s="85"/>
      <c r="P301" s="85"/>
      <c r="Q301" s="85"/>
      <c r="R301" s="85"/>
    </row>
    <row r="302" customFormat="false" ht="28.5" hidden="false" customHeight="true" outlineLevel="0" collapsed="false">
      <c r="A302" s="85"/>
      <c r="B302" s="85"/>
      <c r="C302" s="85"/>
      <c r="D302" s="85"/>
      <c r="E302" s="85"/>
      <c r="F302" s="85"/>
      <c r="G302" s="85"/>
      <c r="H302" s="85"/>
      <c r="I302" s="85"/>
      <c r="J302" s="85"/>
      <c r="K302" s="85"/>
      <c r="L302" s="85"/>
      <c r="M302" s="85"/>
      <c r="N302" s="85"/>
      <c r="O302" s="85"/>
      <c r="P302" s="85"/>
      <c r="Q302" s="85"/>
      <c r="R302" s="85"/>
    </row>
    <row r="303" customFormat="false" ht="28.5" hidden="false" customHeight="true" outlineLevel="0" collapsed="false">
      <c r="A303" s="85"/>
      <c r="B303" s="85"/>
      <c r="C303" s="85"/>
      <c r="D303" s="85"/>
      <c r="E303" s="85"/>
      <c r="F303" s="85"/>
      <c r="G303" s="85"/>
      <c r="H303" s="85"/>
      <c r="I303" s="85"/>
      <c r="J303" s="85"/>
      <c r="K303" s="85"/>
      <c r="L303" s="85"/>
      <c r="M303" s="85"/>
      <c r="N303" s="85"/>
      <c r="O303" s="85"/>
      <c r="P303" s="85"/>
      <c r="Q303" s="85"/>
      <c r="R303" s="85"/>
    </row>
    <row r="304" customFormat="false" ht="28.5" hidden="false" customHeight="true" outlineLevel="0" collapsed="false">
      <c r="A304" s="85"/>
      <c r="B304" s="85"/>
      <c r="C304" s="85"/>
      <c r="D304" s="85"/>
      <c r="E304" s="85"/>
      <c r="F304" s="85"/>
      <c r="G304" s="85"/>
      <c r="H304" s="85"/>
      <c r="I304" s="85"/>
      <c r="J304" s="85"/>
      <c r="K304" s="85"/>
      <c r="L304" s="85"/>
      <c r="M304" s="85"/>
      <c r="N304" s="85"/>
      <c r="O304" s="85"/>
      <c r="P304" s="85"/>
      <c r="Q304" s="85"/>
      <c r="R304" s="85"/>
    </row>
    <row r="305" customFormat="false" ht="28.5" hidden="false" customHeight="true" outlineLevel="0" collapsed="false">
      <c r="A305" s="85"/>
      <c r="B305" s="85"/>
      <c r="C305" s="85"/>
      <c r="D305" s="85"/>
      <c r="E305" s="85"/>
      <c r="F305" s="85"/>
      <c r="G305" s="85"/>
      <c r="H305" s="85"/>
      <c r="I305" s="85"/>
      <c r="J305" s="85"/>
      <c r="K305" s="85"/>
      <c r="L305" s="85"/>
      <c r="M305" s="85"/>
      <c r="N305" s="85"/>
      <c r="O305" s="85"/>
      <c r="P305" s="85"/>
      <c r="Q305" s="85"/>
      <c r="R305" s="85"/>
    </row>
    <row r="306" customFormat="false" ht="28.5" hidden="false" customHeight="true" outlineLevel="0" collapsed="false">
      <c r="A306" s="85"/>
      <c r="B306" s="85"/>
      <c r="C306" s="85"/>
      <c r="D306" s="85"/>
      <c r="E306" s="85"/>
      <c r="F306" s="85"/>
      <c r="G306" s="85"/>
      <c r="H306" s="85"/>
      <c r="I306" s="85"/>
      <c r="J306" s="85"/>
      <c r="K306" s="85"/>
      <c r="L306" s="85"/>
      <c r="M306" s="85"/>
      <c r="N306" s="85"/>
      <c r="O306" s="85"/>
      <c r="P306" s="85"/>
      <c r="Q306" s="85"/>
      <c r="R306" s="85"/>
    </row>
    <row r="307" customFormat="false" ht="28.5" hidden="false" customHeight="true" outlineLevel="0" collapsed="false">
      <c r="A307" s="85"/>
      <c r="B307" s="85"/>
      <c r="C307" s="85"/>
      <c r="D307" s="85"/>
      <c r="E307" s="85"/>
      <c r="F307" s="85"/>
      <c r="G307" s="85"/>
      <c r="H307" s="85"/>
      <c r="I307" s="85"/>
      <c r="J307" s="85"/>
      <c r="K307" s="85"/>
      <c r="L307" s="85"/>
      <c r="M307" s="85"/>
      <c r="N307" s="85"/>
      <c r="O307" s="85"/>
      <c r="P307" s="85"/>
      <c r="Q307" s="85"/>
      <c r="R307" s="85"/>
    </row>
    <row r="308" customFormat="false" ht="28.5" hidden="false" customHeight="true" outlineLevel="0" collapsed="false">
      <c r="A308" s="85"/>
      <c r="B308" s="85"/>
      <c r="C308" s="85"/>
      <c r="D308" s="85"/>
      <c r="E308" s="85"/>
      <c r="F308" s="85"/>
      <c r="G308" s="85"/>
      <c r="H308" s="85"/>
      <c r="I308" s="85"/>
      <c r="J308" s="85"/>
      <c r="K308" s="85"/>
      <c r="L308" s="85"/>
      <c r="M308" s="85"/>
      <c r="N308" s="85"/>
      <c r="O308" s="85"/>
      <c r="P308" s="85"/>
      <c r="Q308" s="85"/>
      <c r="R308" s="85"/>
    </row>
    <row r="309" customFormat="false" ht="28.5" hidden="false" customHeight="true" outlineLevel="0" collapsed="false">
      <c r="A309" s="85"/>
      <c r="B309" s="85"/>
      <c r="C309" s="85"/>
      <c r="D309" s="85"/>
      <c r="E309" s="85"/>
      <c r="F309" s="85"/>
      <c r="G309" s="85"/>
      <c r="H309" s="85"/>
      <c r="I309" s="85"/>
      <c r="J309" s="85"/>
      <c r="K309" s="85"/>
      <c r="L309" s="85"/>
      <c r="M309" s="85"/>
      <c r="N309" s="85"/>
      <c r="O309" s="85"/>
      <c r="P309" s="85"/>
      <c r="Q309" s="85"/>
      <c r="R309" s="85"/>
    </row>
    <row r="310" customFormat="false" ht="28.5" hidden="false" customHeight="true" outlineLevel="0" collapsed="false">
      <c r="A310" s="85"/>
      <c r="B310" s="85"/>
      <c r="C310" s="85"/>
      <c r="D310" s="85"/>
      <c r="E310" s="85"/>
      <c r="F310" s="85"/>
      <c r="G310" s="85"/>
      <c r="H310" s="85"/>
      <c r="I310" s="85"/>
      <c r="J310" s="85"/>
      <c r="K310" s="85"/>
      <c r="L310" s="85"/>
      <c r="M310" s="85"/>
      <c r="N310" s="85"/>
      <c r="O310" s="85"/>
      <c r="P310" s="85"/>
      <c r="Q310" s="85"/>
      <c r="R310" s="85"/>
    </row>
    <row r="311" customFormat="false" ht="28.5" hidden="false" customHeight="true" outlineLevel="0" collapsed="false">
      <c r="A311" s="85"/>
      <c r="B311" s="85"/>
      <c r="C311" s="85"/>
      <c r="D311" s="85"/>
      <c r="E311" s="85"/>
      <c r="F311" s="85"/>
      <c r="G311" s="85"/>
      <c r="H311" s="85"/>
      <c r="I311" s="85"/>
      <c r="J311" s="85"/>
      <c r="K311" s="85"/>
      <c r="L311" s="85"/>
      <c r="M311" s="85"/>
      <c r="N311" s="85"/>
      <c r="O311" s="85"/>
      <c r="P311" s="85"/>
      <c r="Q311" s="85"/>
      <c r="R311" s="85"/>
    </row>
    <row r="312" customFormat="false" ht="28.5" hidden="false" customHeight="true" outlineLevel="0" collapsed="false">
      <c r="A312" s="85"/>
      <c r="B312" s="85"/>
      <c r="C312" s="85"/>
      <c r="D312" s="85"/>
      <c r="E312" s="85"/>
      <c r="F312" s="85"/>
      <c r="G312" s="85"/>
      <c r="H312" s="85"/>
      <c r="I312" s="85"/>
      <c r="J312" s="85"/>
      <c r="K312" s="85"/>
      <c r="L312" s="85"/>
      <c r="M312" s="85"/>
      <c r="N312" s="85"/>
      <c r="O312" s="85"/>
      <c r="P312" s="85"/>
      <c r="Q312" s="85"/>
      <c r="R312" s="85"/>
    </row>
    <row r="313" customFormat="false" ht="28.5" hidden="false" customHeight="true" outlineLevel="0" collapsed="false">
      <c r="A313" s="85"/>
      <c r="B313" s="85"/>
      <c r="C313" s="85"/>
      <c r="D313" s="85"/>
      <c r="E313" s="85"/>
      <c r="F313" s="85"/>
      <c r="G313" s="85"/>
      <c r="H313" s="85"/>
      <c r="I313" s="85"/>
      <c r="J313" s="85"/>
      <c r="K313" s="85"/>
      <c r="L313" s="85"/>
      <c r="M313" s="85"/>
      <c r="N313" s="85"/>
      <c r="O313" s="85"/>
      <c r="P313" s="85"/>
      <c r="Q313" s="85"/>
      <c r="R313" s="85"/>
    </row>
    <row r="314" customFormat="false" ht="28.5" hidden="false" customHeight="true" outlineLevel="0" collapsed="false">
      <c r="A314" s="85"/>
      <c r="B314" s="85"/>
      <c r="C314" s="85"/>
      <c r="D314" s="85"/>
      <c r="E314" s="85"/>
      <c r="F314" s="85"/>
      <c r="G314" s="85"/>
      <c r="H314" s="85"/>
      <c r="I314" s="85"/>
      <c r="J314" s="85"/>
      <c r="K314" s="85"/>
      <c r="L314" s="85"/>
      <c r="M314" s="85"/>
      <c r="N314" s="85"/>
      <c r="O314" s="85"/>
      <c r="P314" s="85"/>
      <c r="Q314" s="85"/>
      <c r="R314" s="85"/>
    </row>
    <row r="315" customFormat="false" ht="28.5" hidden="false" customHeight="true" outlineLevel="0" collapsed="false">
      <c r="A315" s="85"/>
      <c r="B315" s="85"/>
      <c r="C315" s="85"/>
      <c r="D315" s="85"/>
      <c r="E315" s="85"/>
      <c r="F315" s="85"/>
      <c r="G315" s="85"/>
      <c r="H315" s="85"/>
      <c r="I315" s="85"/>
      <c r="J315" s="85"/>
      <c r="K315" s="85"/>
      <c r="L315" s="85"/>
      <c r="M315" s="85"/>
      <c r="N315" s="85"/>
      <c r="O315" s="85"/>
      <c r="P315" s="85"/>
      <c r="Q315" s="85"/>
      <c r="R315" s="85"/>
    </row>
    <row r="316" customFormat="false" ht="28.5" hidden="false" customHeight="true" outlineLevel="0" collapsed="false">
      <c r="A316" s="85"/>
      <c r="B316" s="85"/>
      <c r="C316" s="85"/>
      <c r="D316" s="85"/>
      <c r="E316" s="85"/>
      <c r="F316" s="85"/>
      <c r="G316" s="85"/>
      <c r="H316" s="85"/>
      <c r="I316" s="85"/>
      <c r="J316" s="85"/>
      <c r="K316" s="85"/>
      <c r="L316" s="85"/>
      <c r="M316" s="85"/>
      <c r="N316" s="85"/>
      <c r="O316" s="85"/>
      <c r="P316" s="85"/>
      <c r="Q316" s="85"/>
      <c r="R316" s="85"/>
    </row>
    <row r="317" customFormat="false" ht="28.5" hidden="false" customHeight="true" outlineLevel="0" collapsed="false">
      <c r="A317" s="85"/>
      <c r="B317" s="85"/>
      <c r="C317" s="85"/>
      <c r="D317" s="85"/>
      <c r="E317" s="85"/>
      <c r="F317" s="85"/>
      <c r="G317" s="85"/>
      <c r="H317" s="85"/>
      <c r="I317" s="85"/>
      <c r="J317" s="85"/>
      <c r="K317" s="85"/>
      <c r="L317" s="85"/>
      <c r="M317" s="85"/>
      <c r="N317" s="85"/>
      <c r="O317" s="85"/>
      <c r="P317" s="85"/>
      <c r="Q317" s="85"/>
      <c r="R317" s="85"/>
    </row>
    <row r="318" customFormat="false" ht="28.5" hidden="false" customHeight="true" outlineLevel="0" collapsed="false">
      <c r="A318" s="85"/>
      <c r="B318" s="85"/>
      <c r="C318" s="85"/>
      <c r="D318" s="85"/>
      <c r="E318" s="85"/>
      <c r="F318" s="85"/>
      <c r="G318" s="85"/>
      <c r="H318" s="85"/>
      <c r="I318" s="85"/>
      <c r="J318" s="85"/>
      <c r="K318" s="85"/>
      <c r="L318" s="85"/>
      <c r="M318" s="85"/>
      <c r="N318" s="85"/>
      <c r="O318" s="85"/>
      <c r="P318" s="85"/>
      <c r="Q318" s="85"/>
      <c r="R318" s="85"/>
    </row>
    <row r="319" customFormat="false" ht="28.5" hidden="false" customHeight="true" outlineLevel="0" collapsed="false">
      <c r="A319" s="85"/>
      <c r="B319" s="85"/>
      <c r="C319" s="85"/>
      <c r="D319" s="85"/>
      <c r="E319" s="85"/>
      <c r="F319" s="85"/>
      <c r="G319" s="85"/>
      <c r="H319" s="85"/>
      <c r="I319" s="85"/>
      <c r="J319" s="85"/>
      <c r="K319" s="85"/>
      <c r="L319" s="85"/>
      <c r="M319" s="85"/>
      <c r="N319" s="85"/>
      <c r="O319" s="85"/>
      <c r="P319" s="85"/>
      <c r="Q319" s="85"/>
      <c r="R319" s="85"/>
    </row>
    <row r="320" customFormat="false" ht="28.5" hidden="false" customHeight="true" outlineLevel="0" collapsed="false">
      <c r="A320" s="85"/>
      <c r="B320" s="85"/>
      <c r="C320" s="85"/>
      <c r="D320" s="85"/>
      <c r="E320" s="85"/>
      <c r="F320" s="85"/>
      <c r="G320" s="85"/>
      <c r="H320" s="85"/>
      <c r="I320" s="85"/>
      <c r="J320" s="85"/>
      <c r="K320" s="85"/>
      <c r="L320" s="85"/>
      <c r="M320" s="85"/>
      <c r="N320" s="85"/>
      <c r="O320" s="85"/>
      <c r="P320" s="85"/>
      <c r="Q320" s="85"/>
      <c r="R320" s="85"/>
    </row>
    <row r="321" customFormat="false" ht="28.5" hidden="false" customHeight="true" outlineLevel="0" collapsed="false">
      <c r="A321" s="85"/>
      <c r="B321" s="85"/>
      <c r="C321" s="85"/>
      <c r="D321" s="85"/>
      <c r="E321" s="85"/>
      <c r="F321" s="85"/>
      <c r="G321" s="85"/>
      <c r="H321" s="85"/>
      <c r="I321" s="85"/>
      <c r="J321" s="85"/>
      <c r="K321" s="85"/>
      <c r="L321" s="85"/>
      <c r="M321" s="85"/>
      <c r="N321" s="85"/>
      <c r="O321" s="85"/>
      <c r="P321" s="85"/>
      <c r="Q321" s="85"/>
      <c r="R321" s="85"/>
    </row>
    <row r="322" customFormat="false" ht="28.5" hidden="false" customHeight="true" outlineLevel="0" collapsed="false">
      <c r="A322" s="85"/>
      <c r="B322" s="85"/>
      <c r="C322" s="85"/>
      <c r="D322" s="85"/>
      <c r="E322" s="85"/>
      <c r="F322" s="85"/>
      <c r="G322" s="85"/>
      <c r="H322" s="85"/>
      <c r="I322" s="85"/>
      <c r="J322" s="85"/>
      <c r="K322" s="85"/>
      <c r="L322" s="85"/>
      <c r="M322" s="85"/>
      <c r="N322" s="85"/>
      <c r="O322" s="85"/>
      <c r="P322" s="85"/>
      <c r="Q322" s="85"/>
      <c r="R322" s="85"/>
    </row>
    <row r="323" customFormat="false" ht="28.5" hidden="false" customHeight="true" outlineLevel="0" collapsed="false"/>
    <row r="324" customFormat="false" ht="28.5" hidden="false" customHeight="true" outlineLevel="0" collapsed="false"/>
    <row r="325" customFormat="false" ht="28.5" hidden="false" customHeight="true" outlineLevel="0" collapsed="false"/>
    <row r="326" customFormat="false" ht="28.5" hidden="false" customHeight="true" outlineLevel="0" collapsed="false"/>
    <row r="327" customFormat="false" ht="28.5" hidden="false" customHeight="true" outlineLevel="0" collapsed="false"/>
    <row r="328" customFormat="false" ht="28.5" hidden="false" customHeight="true" outlineLevel="0" collapsed="false"/>
    <row r="329" customFormat="false" ht="28.5" hidden="false" customHeight="true" outlineLevel="0" collapsed="false"/>
    <row r="330" customFormat="false" ht="28.5" hidden="false" customHeight="true" outlineLevel="0" collapsed="false"/>
    <row r="331" customFormat="false" ht="28.5" hidden="false" customHeight="true" outlineLevel="0" collapsed="false"/>
    <row r="332" customFormat="false" ht="28.5" hidden="false" customHeight="true" outlineLevel="0" collapsed="false"/>
    <row r="333" customFormat="false" ht="28.5" hidden="false" customHeight="true" outlineLevel="0" collapsed="false"/>
    <row r="334" customFormat="false" ht="28.5" hidden="false" customHeight="true" outlineLevel="0" collapsed="false"/>
    <row r="335" customFormat="false" ht="28.5" hidden="false" customHeight="true" outlineLevel="0" collapsed="false"/>
    <row r="336" customFormat="false" ht="28.5" hidden="false" customHeight="true" outlineLevel="0" collapsed="false"/>
    <row r="337" customFormat="false" ht="28.5" hidden="false" customHeight="true" outlineLevel="0" collapsed="false"/>
    <row r="338" customFormat="false" ht="28.5" hidden="false" customHeight="true" outlineLevel="0" collapsed="false"/>
    <row r="339" customFormat="false" ht="28.5" hidden="false" customHeight="true" outlineLevel="0" collapsed="false"/>
    <row r="340" customFormat="false" ht="28.5" hidden="false" customHeight="true" outlineLevel="0" collapsed="false"/>
    <row r="341" customFormat="false" ht="28.5" hidden="false" customHeight="true" outlineLevel="0" collapsed="false"/>
    <row r="342" customFormat="false" ht="28.5" hidden="false" customHeight="true" outlineLevel="0" collapsed="false"/>
    <row r="343" customFormat="false" ht="28.5" hidden="false" customHeight="true" outlineLevel="0" collapsed="false"/>
    <row r="344" customFormat="false" ht="28.5" hidden="false" customHeight="true" outlineLevel="0" collapsed="false"/>
    <row r="345" customFormat="false" ht="28.5" hidden="false" customHeight="true" outlineLevel="0" collapsed="false"/>
    <row r="346" customFormat="false" ht="28.5" hidden="false" customHeight="true" outlineLevel="0" collapsed="false"/>
    <row r="347" customFormat="false" ht="28.5" hidden="false" customHeight="true" outlineLevel="0" collapsed="false"/>
    <row r="348" customFormat="false" ht="28.5" hidden="false" customHeight="true" outlineLevel="0" collapsed="false"/>
    <row r="349" customFormat="false" ht="28.5" hidden="false" customHeight="true" outlineLevel="0" collapsed="false"/>
    <row r="350" customFormat="false" ht="28.5" hidden="false" customHeight="true" outlineLevel="0" collapsed="false"/>
    <row r="351" customFormat="false" ht="28.5" hidden="false" customHeight="true" outlineLevel="0" collapsed="false"/>
    <row r="352" customFormat="false" ht="28.5" hidden="false" customHeight="true" outlineLevel="0" collapsed="false"/>
    <row r="353" customFormat="false" ht="28.5" hidden="false" customHeight="true" outlineLevel="0" collapsed="false"/>
    <row r="354" customFormat="false" ht="28.5" hidden="false" customHeight="true" outlineLevel="0" collapsed="false"/>
    <row r="355" customFormat="false" ht="28.5" hidden="false" customHeight="true" outlineLevel="0" collapsed="false"/>
    <row r="356" customFormat="false" ht="28.5" hidden="false" customHeight="true" outlineLevel="0" collapsed="false"/>
    <row r="357" customFormat="false" ht="28.5" hidden="false" customHeight="true" outlineLevel="0" collapsed="false"/>
    <row r="358" customFormat="false" ht="28.5" hidden="false" customHeight="true" outlineLevel="0" collapsed="false"/>
    <row r="359" customFormat="false" ht="28.5" hidden="false" customHeight="true" outlineLevel="0" collapsed="false"/>
    <row r="360" customFormat="false" ht="28.5" hidden="false" customHeight="true" outlineLevel="0" collapsed="false"/>
    <row r="361" customFormat="false" ht="28.5" hidden="false" customHeight="true" outlineLevel="0" collapsed="false"/>
    <row r="362" customFormat="false" ht="28.5" hidden="false" customHeight="true" outlineLevel="0" collapsed="false"/>
  </sheetData>
  <mergeCells count="38">
    <mergeCell ref="A1:R1"/>
    <mergeCell ref="A2:R2"/>
    <mergeCell ref="J3:R3"/>
    <mergeCell ref="A4:A5"/>
    <mergeCell ref="B4:B5"/>
    <mergeCell ref="C4:F4"/>
    <mergeCell ref="G4:J4"/>
    <mergeCell ref="K4:N4"/>
    <mergeCell ref="O4:R4"/>
    <mergeCell ref="A6:R6"/>
    <mergeCell ref="A38:R38"/>
    <mergeCell ref="A43:R43"/>
    <mergeCell ref="A48:R48"/>
    <mergeCell ref="A53:R53"/>
    <mergeCell ref="A58:R58"/>
    <mergeCell ref="A61:R61"/>
    <mergeCell ref="A66:R66"/>
    <mergeCell ref="A70:R70"/>
    <mergeCell ref="A81:R81"/>
    <mergeCell ref="A88:R88"/>
    <mergeCell ref="A92:R92"/>
    <mergeCell ref="A96:R96"/>
    <mergeCell ref="A107:R107"/>
    <mergeCell ref="A122:R122"/>
    <mergeCell ref="A134:R134"/>
    <mergeCell ref="A148:R148"/>
    <mergeCell ref="A159:R159"/>
    <mergeCell ref="A170:R170"/>
    <mergeCell ref="A182:R182"/>
    <mergeCell ref="A197:R197"/>
    <mergeCell ref="A204:R204"/>
    <mergeCell ref="A212:R212"/>
    <mergeCell ref="A216:R216"/>
    <mergeCell ref="A232:R232"/>
    <mergeCell ref="A240:R240"/>
    <mergeCell ref="A245:R245"/>
    <mergeCell ref="A252:R252"/>
    <mergeCell ref="A254:R2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3:L4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18.41"/>
    <col collapsed="false" customWidth="true" hidden="false" outlineLevel="0" max="3" min="3" style="0" width="19.14"/>
    <col collapsed="false" customWidth="true" hidden="false" outlineLevel="0" max="4" min="4" style="0" width="18.7"/>
    <col collapsed="false" customWidth="true" hidden="false" outlineLevel="0" max="5" min="5" style="0" width="16.13"/>
    <col collapsed="false" customWidth="true" hidden="false" outlineLevel="0" max="6" min="6" style="0" width="14.99"/>
    <col collapsed="false" customWidth="true" hidden="false" outlineLevel="0" max="7" min="7" style="0" width="12.56"/>
  </cols>
  <sheetData>
    <row r="3" customFormat="false" ht="13.5" hidden="false" customHeight="true" outlineLevel="0" collapsed="false"/>
    <row r="4" customFormat="false" ht="12.75" hidden="true" customHeight="false" outlineLevel="0" collapsed="false"/>
    <row r="5" customFormat="false" ht="80.25" hidden="false" customHeight="true" outlineLevel="0" collapsed="false">
      <c r="A5" s="520" t="s">
        <v>499</v>
      </c>
      <c r="B5" s="520"/>
      <c r="C5" s="520"/>
      <c r="D5" s="520"/>
    </row>
    <row r="6" customFormat="false" ht="15" hidden="false" customHeight="false" outlineLevel="0" collapsed="false">
      <c r="A6" s="521"/>
      <c r="B6" s="521"/>
      <c r="C6" s="521"/>
      <c r="D6" s="521"/>
    </row>
    <row r="7" customFormat="false" ht="38.25" hidden="false" customHeight="true" outlineLevel="0" collapsed="false">
      <c r="A7" s="522" t="s">
        <v>500</v>
      </c>
      <c r="B7" s="523" t="s">
        <v>501</v>
      </c>
      <c r="C7" s="524" t="s">
        <v>502</v>
      </c>
      <c r="D7" s="523" t="s">
        <v>503</v>
      </c>
    </row>
    <row r="8" customFormat="false" ht="46.5" hidden="false" customHeight="true" outlineLevel="0" collapsed="false">
      <c r="A8" s="522"/>
      <c r="B8" s="523"/>
      <c r="C8" s="522" t="s">
        <v>504</v>
      </c>
      <c r="D8" s="523"/>
      <c r="F8" s="525"/>
    </row>
    <row r="9" customFormat="false" ht="12.75" hidden="false" customHeight="false" outlineLevel="0" collapsed="false">
      <c r="A9" s="526" t="s">
        <v>11</v>
      </c>
      <c r="B9" s="527" t="n">
        <v>2619327.7</v>
      </c>
      <c r="C9" s="527" t="n">
        <f aca="false">46232.4-6285.8+3624.65-18.12</f>
        <v>43553.13</v>
      </c>
      <c r="D9" s="527" t="n">
        <f aca="false">B9+C9</f>
        <v>2662880.83</v>
      </c>
      <c r="L9" s="528"/>
    </row>
    <row r="10" customFormat="false" ht="27" hidden="false" customHeight="true" outlineLevel="0" collapsed="false">
      <c r="A10" s="529" t="s">
        <v>51</v>
      </c>
      <c r="B10" s="530" t="n">
        <v>148757.55</v>
      </c>
      <c r="C10" s="530" t="n">
        <v>0</v>
      </c>
      <c r="D10" s="530" t="n">
        <f aca="false">B10+C10</f>
        <v>148757.55</v>
      </c>
      <c r="F10" s="528"/>
      <c r="G10" s="528"/>
      <c r="H10" s="528"/>
      <c r="L10" s="528"/>
    </row>
    <row r="11" customFormat="false" ht="33.75" hidden="false" customHeight="true" outlineLevel="0" collapsed="false">
      <c r="A11" s="529" t="s">
        <v>505</v>
      </c>
      <c r="B11" s="530" t="n">
        <v>762.790000000001</v>
      </c>
      <c r="C11" s="531" t="n">
        <v>0</v>
      </c>
      <c r="D11" s="530" t="n">
        <f aca="false">B11+C11</f>
        <v>762.790000000001</v>
      </c>
      <c r="L11" s="528"/>
    </row>
    <row r="12" customFormat="false" ht="18.75" hidden="false" customHeight="true" outlineLevel="0" collapsed="false">
      <c r="A12" s="529" t="s">
        <v>64</v>
      </c>
      <c r="B12" s="530" t="n">
        <v>621204.51</v>
      </c>
      <c r="C12" s="532" t="n">
        <f aca="false">-7411.95+38026.7+83.7</f>
        <v>30698.45</v>
      </c>
      <c r="D12" s="530" t="n">
        <f aca="false">B12+C12</f>
        <v>651902.96</v>
      </c>
      <c r="L12" s="528"/>
    </row>
    <row r="13" customFormat="false" ht="18.75" hidden="false" customHeight="true" outlineLevel="0" collapsed="false">
      <c r="A13" s="529" t="s">
        <v>506</v>
      </c>
      <c r="B13" s="530" t="n">
        <v>3054.84</v>
      </c>
      <c r="C13" s="532" t="n">
        <v>0</v>
      </c>
      <c r="D13" s="530" t="n">
        <f aca="false">B13+C13</f>
        <v>3054.84</v>
      </c>
      <c r="L13" s="528"/>
    </row>
    <row r="14" customFormat="false" ht="25.5" hidden="false" customHeight="false" outlineLevel="0" collapsed="false">
      <c r="A14" s="529" t="s">
        <v>507</v>
      </c>
      <c r="B14" s="530" t="n">
        <v>27300.36</v>
      </c>
      <c r="C14" s="532" t="n">
        <v>0</v>
      </c>
      <c r="D14" s="530" t="n">
        <f aca="false">B14+C14</f>
        <v>27300.36</v>
      </c>
      <c r="G14" s="528"/>
      <c r="L14" s="528"/>
    </row>
    <row r="15" customFormat="false" ht="12.75" hidden="false" customHeight="false" outlineLevel="0" collapsed="false">
      <c r="A15" s="529" t="s">
        <v>71</v>
      </c>
      <c r="B15" s="530" t="n">
        <v>401946</v>
      </c>
      <c r="C15" s="532" t="n">
        <f aca="false">-8759.1-5788.5</f>
        <v>-14547.6</v>
      </c>
      <c r="D15" s="530" t="n">
        <f aca="false">B15+C15</f>
        <v>387398.4</v>
      </c>
      <c r="L15" s="528"/>
    </row>
    <row r="16" customFormat="false" ht="12.75" hidden="false" customHeight="false" outlineLevel="0" collapsed="false">
      <c r="A16" s="529" t="s">
        <v>123</v>
      </c>
      <c r="B16" s="530" t="n">
        <v>2604.58000000001</v>
      </c>
      <c r="C16" s="532" t="n">
        <v>0</v>
      </c>
      <c r="D16" s="530" t="n">
        <f aca="false">B16+C16</f>
        <v>2604.58000000001</v>
      </c>
      <c r="L16" s="528"/>
    </row>
    <row r="17" customFormat="false" ht="12.75" hidden="false" customHeight="false" outlineLevel="0" collapsed="false">
      <c r="A17" s="529" t="s">
        <v>436</v>
      </c>
      <c r="B17" s="530" t="n">
        <v>744965.2</v>
      </c>
      <c r="C17" s="531" t="n">
        <f aca="false">7411.95+2163.85</f>
        <v>9575.8</v>
      </c>
      <c r="D17" s="530" t="n">
        <f aca="false">B17+C17</f>
        <v>754541</v>
      </c>
      <c r="L17" s="528"/>
    </row>
    <row r="18" customFormat="false" ht="18" hidden="false" customHeight="true" outlineLevel="0" collapsed="false">
      <c r="A18" s="529" t="s">
        <v>508</v>
      </c>
      <c r="B18" s="530" t="n">
        <v>25022.69</v>
      </c>
      <c r="C18" s="531" t="n">
        <v>0</v>
      </c>
      <c r="D18" s="530" t="n">
        <f aca="false">B18+C18</f>
        <v>25022.69</v>
      </c>
      <c r="L18" s="528"/>
    </row>
    <row r="19" customFormat="false" ht="18" hidden="false" customHeight="true" outlineLevel="0" collapsed="false">
      <c r="A19" s="529" t="s">
        <v>509</v>
      </c>
      <c r="B19" s="530" t="n">
        <v>235806.07</v>
      </c>
      <c r="C19" s="531" t="n">
        <v>0</v>
      </c>
      <c r="D19" s="530" t="n">
        <f aca="false">B19+C19</f>
        <v>235806.07</v>
      </c>
      <c r="L19" s="528"/>
    </row>
    <row r="20" customFormat="false" ht="12.75" hidden="false" customHeight="false" outlineLevel="0" collapsed="false">
      <c r="A20" s="533" t="s">
        <v>125</v>
      </c>
      <c r="B20" s="530" t="n">
        <v>71755.42</v>
      </c>
      <c r="C20" s="531" t="n">
        <v>0</v>
      </c>
      <c r="D20" s="530" t="n">
        <f aca="false">B20+C20</f>
        <v>71755.42</v>
      </c>
      <c r="E20" s="528"/>
      <c r="F20" s="528"/>
      <c r="G20" s="528"/>
      <c r="H20" s="528"/>
      <c r="L20" s="528"/>
    </row>
    <row r="21" customFormat="false" ht="12.75" hidden="false" customHeight="false" outlineLevel="0" collapsed="false">
      <c r="A21" s="533" t="s">
        <v>126</v>
      </c>
      <c r="B21" s="530" t="n">
        <v>43776.52</v>
      </c>
      <c r="C21" s="531" t="n">
        <v>0</v>
      </c>
      <c r="D21" s="530" t="n">
        <f aca="false">B21+C21</f>
        <v>43776.52</v>
      </c>
      <c r="E21" s="528"/>
      <c r="F21" s="528"/>
      <c r="H21" s="528"/>
      <c r="L21" s="528"/>
    </row>
    <row r="22" customFormat="false" ht="12.75" hidden="false" customHeight="false" outlineLevel="0" collapsed="false">
      <c r="A22" s="533" t="s">
        <v>495</v>
      </c>
      <c r="B22" s="530" t="n">
        <v>30634.08</v>
      </c>
      <c r="C22" s="531" t="n">
        <v>0</v>
      </c>
      <c r="D22" s="530" t="n">
        <f aca="false">B22+C22</f>
        <v>30634.08</v>
      </c>
      <c r="E22" s="528"/>
      <c r="F22" s="528"/>
      <c r="H22" s="528"/>
      <c r="L22" s="528"/>
    </row>
    <row r="23" customFormat="false" ht="12.75" hidden="false" customHeight="false" outlineLevel="0" collapsed="false">
      <c r="A23" s="533" t="s">
        <v>494</v>
      </c>
      <c r="B23" s="530" t="n">
        <v>31621.57</v>
      </c>
      <c r="C23" s="531" t="n">
        <v>0</v>
      </c>
      <c r="D23" s="530" t="n">
        <f aca="false">B23+C23</f>
        <v>31621.57</v>
      </c>
      <c r="E23" s="528"/>
      <c r="F23" s="528"/>
      <c r="H23" s="528"/>
      <c r="L23" s="528"/>
    </row>
    <row r="24" customFormat="false" ht="12.75" hidden="false" customHeight="false" outlineLevel="0" collapsed="false">
      <c r="A24" s="529" t="s">
        <v>128</v>
      </c>
      <c r="B24" s="530" t="n">
        <v>65343.23</v>
      </c>
      <c r="C24" s="531" t="n">
        <v>0</v>
      </c>
      <c r="D24" s="530" t="n">
        <f aca="false">B24+C24</f>
        <v>65343.23</v>
      </c>
      <c r="E24" s="528"/>
      <c r="F24" s="528"/>
      <c r="H24" s="528"/>
      <c r="L24" s="528"/>
    </row>
    <row r="25" customFormat="false" ht="12.75" hidden="false" customHeight="false" outlineLevel="0" collapsed="false">
      <c r="A25" s="533" t="s">
        <v>510</v>
      </c>
      <c r="B25" s="530" t="n">
        <v>33099.1</v>
      </c>
      <c r="C25" s="531" t="n">
        <v>0</v>
      </c>
      <c r="D25" s="530" t="n">
        <f aca="false">B25+C25</f>
        <v>33099.1</v>
      </c>
      <c r="E25" s="528"/>
      <c r="F25" s="528"/>
      <c r="H25" s="528"/>
      <c r="L25" s="528"/>
    </row>
    <row r="26" customFormat="false" ht="12.75" hidden="false" customHeight="false" outlineLevel="0" collapsed="false">
      <c r="A26" s="529" t="s">
        <v>497</v>
      </c>
      <c r="B26" s="530" t="n">
        <v>64532.75</v>
      </c>
      <c r="C26" s="531" t="n">
        <v>0</v>
      </c>
      <c r="D26" s="530" t="n">
        <f aca="false">B26+C26</f>
        <v>64532.75</v>
      </c>
      <c r="E26" s="528"/>
      <c r="F26" s="528"/>
      <c r="H26" s="528"/>
      <c r="L26" s="528"/>
    </row>
    <row r="27" customFormat="false" ht="13.5" hidden="false" customHeight="false" outlineLevel="0" collapsed="false">
      <c r="A27" s="534" t="s">
        <v>498</v>
      </c>
      <c r="B27" s="535" t="n">
        <v>95775.56</v>
      </c>
      <c r="C27" s="536" t="n">
        <v>0</v>
      </c>
      <c r="D27" s="535" t="n">
        <f aca="false">B27+C27</f>
        <v>95775.56</v>
      </c>
      <c r="E27" s="528"/>
      <c r="F27" s="528"/>
      <c r="H27" s="528"/>
      <c r="L27" s="528"/>
    </row>
    <row r="28" customFormat="false" ht="12.75" hidden="false" customHeight="false" outlineLevel="0" collapsed="false">
      <c r="A28" s="537" t="s">
        <v>511</v>
      </c>
      <c r="B28" s="538" t="n">
        <v>5360.59</v>
      </c>
      <c r="C28" s="539" t="n">
        <v>0</v>
      </c>
      <c r="D28" s="538" t="n">
        <f aca="false">B28+C28</f>
        <v>5360.59</v>
      </c>
      <c r="L28" s="528"/>
    </row>
    <row r="29" customFormat="false" ht="12.75" hidden="false" customHeight="false" outlineLevel="0" collapsed="false">
      <c r="A29" s="540" t="s">
        <v>512</v>
      </c>
      <c r="B29" s="530" t="n">
        <v>3353.28</v>
      </c>
      <c r="C29" s="531" t="n">
        <v>0</v>
      </c>
      <c r="D29" s="530" t="n">
        <f aca="false">B29+C29</f>
        <v>3353.28</v>
      </c>
      <c r="L29" s="528"/>
    </row>
    <row r="30" customFormat="false" ht="12.75" hidden="false" customHeight="false" outlineLevel="0" collapsed="false">
      <c r="A30" s="541" t="s">
        <v>513</v>
      </c>
      <c r="B30" s="530" t="n">
        <v>33541.88</v>
      </c>
      <c r="C30" s="531" t="n">
        <v>0</v>
      </c>
      <c r="D30" s="530" t="n">
        <f aca="false">B30+C30</f>
        <v>33541.88</v>
      </c>
      <c r="L30" s="528"/>
    </row>
    <row r="31" customFormat="false" ht="12.75" hidden="false" customHeight="false" outlineLevel="0" collapsed="false">
      <c r="A31" s="541" t="s">
        <v>514</v>
      </c>
      <c r="B31" s="530" t="n">
        <v>49389.8</v>
      </c>
      <c r="C31" s="531" t="n">
        <v>0</v>
      </c>
      <c r="D31" s="530" t="n">
        <f aca="false">B31+C31</f>
        <v>49389.8</v>
      </c>
      <c r="L31" s="528"/>
    </row>
    <row r="32" customFormat="false" ht="12.75" hidden="false" customHeight="false" outlineLevel="0" collapsed="false">
      <c r="A32" s="541" t="s">
        <v>515</v>
      </c>
      <c r="B32" s="530" t="n">
        <v>22811.13</v>
      </c>
      <c r="C32" s="531" t="n">
        <v>0</v>
      </c>
      <c r="D32" s="530" t="n">
        <f aca="false">B32+C32</f>
        <v>22811.13</v>
      </c>
      <c r="L32" s="528"/>
    </row>
    <row r="33" customFormat="false" ht="15" hidden="false" customHeight="true" outlineLevel="0" collapsed="false">
      <c r="A33" s="540" t="s">
        <v>516</v>
      </c>
      <c r="B33" s="530" t="n">
        <v>7804.96</v>
      </c>
      <c r="C33" s="531" t="n">
        <v>0</v>
      </c>
      <c r="D33" s="530" t="n">
        <f aca="false">B33+C33</f>
        <v>7804.96</v>
      </c>
      <c r="L33" s="528"/>
    </row>
    <row r="34" customFormat="false" ht="12.75" hidden="false" customHeight="false" outlineLevel="0" collapsed="false">
      <c r="A34" s="540" t="s">
        <v>517</v>
      </c>
      <c r="B34" s="530" t="n">
        <v>5274.76</v>
      </c>
      <c r="C34" s="531" t="n">
        <v>0</v>
      </c>
      <c r="D34" s="530" t="n">
        <f aca="false">B34+C34</f>
        <v>5274.76</v>
      </c>
      <c r="L34" s="528"/>
    </row>
    <row r="35" customFormat="false" ht="12.75" hidden="false" customHeight="false" outlineLevel="0" collapsed="false">
      <c r="A35" s="541" t="s">
        <v>133</v>
      </c>
      <c r="B35" s="530" t="n">
        <v>2846.4</v>
      </c>
      <c r="C35" s="531" t="n">
        <v>18.12</v>
      </c>
      <c r="D35" s="530" t="n">
        <f aca="false">B35+C35</f>
        <v>2864.52</v>
      </c>
      <c r="L35" s="528"/>
    </row>
    <row r="36" customFormat="false" ht="12.75" hidden="false" customHeight="false" outlineLevel="0" collapsed="false">
      <c r="A36" s="541" t="s">
        <v>132</v>
      </c>
      <c r="B36" s="542" t="n">
        <v>626.6</v>
      </c>
      <c r="C36" s="531" t="n">
        <v>0</v>
      </c>
      <c r="D36" s="530" t="n">
        <f aca="false">B36+C36</f>
        <v>626.6</v>
      </c>
      <c r="L36" s="528"/>
    </row>
    <row r="37" customFormat="false" ht="16.5" hidden="false" customHeight="true" outlineLevel="0" collapsed="false">
      <c r="A37" s="541" t="s">
        <v>518</v>
      </c>
      <c r="B37" s="530" t="n">
        <v>489.7</v>
      </c>
      <c r="C37" s="531" t="n">
        <v>0</v>
      </c>
      <c r="D37" s="530" t="n">
        <f aca="false">B37+C37</f>
        <v>489.7</v>
      </c>
      <c r="L37" s="528"/>
    </row>
    <row r="38" customFormat="false" ht="12.75" hidden="false" customHeight="false" outlineLevel="0" collapsed="false">
      <c r="A38" s="540" t="s">
        <v>117</v>
      </c>
      <c r="B38" s="542" t="n">
        <v>1122.6</v>
      </c>
      <c r="C38" s="543" t="n">
        <v>785.8</v>
      </c>
      <c r="D38" s="530" t="n">
        <f aca="false">B38+C38</f>
        <v>1908.4</v>
      </c>
      <c r="L38" s="528"/>
    </row>
    <row r="39" customFormat="false" ht="12.75" hidden="false" customHeight="false" outlineLevel="0" collapsed="false">
      <c r="A39" s="541" t="s">
        <v>519</v>
      </c>
      <c r="B39" s="542" t="n">
        <v>32.93</v>
      </c>
      <c r="C39" s="531" t="n">
        <v>0</v>
      </c>
      <c r="D39" s="530" t="n">
        <f aca="false">B39+C39</f>
        <v>32.93</v>
      </c>
      <c r="L39" s="528"/>
    </row>
    <row r="40" customFormat="false" ht="12.75" hidden="false" customHeight="false" outlineLevel="0" collapsed="false">
      <c r="A40" s="541" t="s">
        <v>460</v>
      </c>
      <c r="B40" s="542" t="n">
        <v>18.23</v>
      </c>
      <c r="C40" s="531" t="n">
        <v>0</v>
      </c>
      <c r="D40" s="530" t="n">
        <f aca="false">B40+C40</f>
        <v>18.23</v>
      </c>
      <c r="L40" s="528"/>
    </row>
    <row r="41" customFormat="false" ht="30" hidden="false" customHeight="true" outlineLevel="0" collapsed="false">
      <c r="A41" s="541" t="s">
        <v>520</v>
      </c>
      <c r="B41" s="542" t="n">
        <v>1811.6</v>
      </c>
      <c r="C41" s="531" t="n">
        <v>0</v>
      </c>
      <c r="D41" s="530" t="n">
        <f aca="false">B41+C41</f>
        <v>1811.6</v>
      </c>
      <c r="L41" s="528"/>
    </row>
    <row r="42" customFormat="false" ht="24" hidden="false" customHeight="true" outlineLevel="0" collapsed="false">
      <c r="A42" s="541" t="s">
        <v>521</v>
      </c>
      <c r="B42" s="542" t="n">
        <v>181.22</v>
      </c>
      <c r="C42" s="531" t="n">
        <v>0</v>
      </c>
      <c r="D42" s="530" t="n">
        <f aca="false">B42+C42</f>
        <v>181.22</v>
      </c>
      <c r="L42" s="528"/>
    </row>
    <row r="43" customFormat="false" ht="15" hidden="false" customHeight="false" outlineLevel="0" collapsed="false">
      <c r="A43" s="541" t="s">
        <v>522</v>
      </c>
      <c r="B43" s="542" t="n">
        <v>0</v>
      </c>
      <c r="C43" s="531" t="n">
        <v>0</v>
      </c>
      <c r="D43" s="530" t="n">
        <f aca="false">B43+C43</f>
        <v>0</v>
      </c>
      <c r="E43" s="544"/>
      <c r="F43" s="545"/>
      <c r="L43" s="528"/>
    </row>
    <row r="44" customFormat="false" ht="15.75" hidden="false" customHeight="false" outlineLevel="0" collapsed="false">
      <c r="A44" s="546" t="s">
        <v>413</v>
      </c>
      <c r="B44" s="547" t="n">
        <f aca="false">SUM(B9:B43)</f>
        <v>5401956.2</v>
      </c>
      <c r="C44" s="547" t="n">
        <f aca="false">SUM(C9:C43)</f>
        <v>70083.7</v>
      </c>
      <c r="D44" s="547" t="n">
        <f aca="false">SUM(D9:D43)</f>
        <v>5472039.9</v>
      </c>
      <c r="E44" s="528"/>
      <c r="F44" s="528"/>
    </row>
    <row r="45" customFormat="false" ht="15" hidden="false" customHeight="false" outlineLevel="0" collapsed="false">
      <c r="A45" s="548"/>
      <c r="B45" s="548"/>
      <c r="C45" s="548"/>
      <c r="D45" s="548"/>
    </row>
    <row r="46" customFormat="false" ht="15" hidden="false" customHeight="false" outlineLevel="0" collapsed="false">
      <c r="A46" s="548"/>
      <c r="B46" s="548"/>
      <c r="C46" s="548"/>
      <c r="D46" s="548"/>
    </row>
  </sheetData>
  <mergeCells count="4">
    <mergeCell ref="A5:D5"/>
    <mergeCell ref="A7:A8"/>
    <mergeCell ref="B7:B8"/>
    <mergeCell ref="D7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73"/>
  <sheetViews>
    <sheetView showFormulas="false" showGridLines="true" showRowColHeaders="true" showZeros="true" rightToLeft="false" tabSelected="false" showOutlineSymbols="true" defaultGridColor="true" view="pageBreakPreview" topLeftCell="A52" colorId="64" zoomScale="80" zoomScaleNormal="100" zoomScalePageLayoutView="80" workbookViewId="0">
      <selection pane="topLeft" activeCell="B91" activeCellId="0" sqref="B91"/>
    </sheetView>
  </sheetViews>
  <sheetFormatPr defaultColWidth="9.13671875" defaultRowHeight="15" zeroHeight="false" outlineLevelRow="0" outlineLevelCol="0"/>
  <cols>
    <col collapsed="false" customWidth="true" hidden="false" outlineLevel="0" max="1" min="1" style="549" width="5.56"/>
    <col collapsed="false" customWidth="true" hidden="false" outlineLevel="0" max="2" min="2" style="549" width="73.41"/>
    <col collapsed="false" customWidth="true" hidden="false" outlineLevel="0" max="3" min="3" style="549" width="19.41"/>
    <col collapsed="false" customWidth="false" hidden="false" outlineLevel="0" max="257" min="4" style="549" width="9.14"/>
  </cols>
  <sheetData>
    <row r="1" customFormat="false" ht="15" hidden="false" customHeight="true" outlineLevel="0" collapsed="false">
      <c r="A1" s="550" t="s">
        <v>523</v>
      </c>
      <c r="B1" s="550"/>
      <c r="C1" s="550"/>
    </row>
    <row r="2" customFormat="false" ht="49.5" hidden="false" customHeight="true" outlineLevel="0" collapsed="false">
      <c r="A2" s="551" t="s">
        <v>524</v>
      </c>
      <c r="B2" s="551"/>
      <c r="C2" s="551"/>
    </row>
    <row r="3" customFormat="false" ht="24" hidden="false" customHeight="true" outlineLevel="0" collapsed="false">
      <c r="A3" s="552" t="n">
        <f aca="false">'1. АМП'!A7:E7</f>
        <v>0</v>
      </c>
      <c r="B3" s="552"/>
      <c r="C3" s="552"/>
    </row>
    <row r="4" customFormat="false" ht="52.5" hidden="false" customHeight="true" outlineLevel="0" collapsed="false">
      <c r="A4" s="553" t="s">
        <v>525</v>
      </c>
      <c r="B4" s="554" t="s">
        <v>526</v>
      </c>
      <c r="C4" s="554" t="s">
        <v>527</v>
      </c>
    </row>
    <row r="5" customFormat="false" ht="15.75" hidden="false" customHeight="true" outlineLevel="0" collapsed="false">
      <c r="A5" s="555" t="n">
        <v>1</v>
      </c>
      <c r="B5" s="556" t="n">
        <v>2</v>
      </c>
      <c r="C5" s="556" t="n">
        <v>4</v>
      </c>
    </row>
    <row r="6" customFormat="false" ht="15.75" hidden="false" customHeight="false" outlineLevel="0" collapsed="false">
      <c r="A6" s="557" t="n">
        <v>1</v>
      </c>
      <c r="B6" s="558" t="s">
        <v>528</v>
      </c>
      <c r="C6" s="559" t="n">
        <f aca="false">SUM(C7:C11)</f>
        <v>14928</v>
      </c>
    </row>
    <row r="7" customFormat="false" ht="15.75" hidden="false" customHeight="false" outlineLevel="0" collapsed="false">
      <c r="A7" s="560" t="s">
        <v>13</v>
      </c>
      <c r="B7" s="561" t="s">
        <v>529</v>
      </c>
      <c r="C7" s="562" t="n">
        <v>14855</v>
      </c>
    </row>
    <row r="8" customFormat="false" ht="15.75" hidden="false" customHeight="false" outlineLevel="0" collapsed="false">
      <c r="A8" s="560" t="s">
        <v>13</v>
      </c>
      <c r="B8" s="561" t="s">
        <v>530</v>
      </c>
      <c r="C8" s="562" t="n">
        <v>2</v>
      </c>
    </row>
    <row r="9" customFormat="false" ht="15.75" hidden="false" customHeight="false" outlineLevel="0" collapsed="false">
      <c r="A9" s="560" t="s">
        <v>13</v>
      </c>
      <c r="B9" s="561" t="s">
        <v>531</v>
      </c>
      <c r="C9" s="562" t="n">
        <v>67</v>
      </c>
    </row>
    <row r="10" customFormat="false" ht="15.75" hidden="false" customHeight="false" outlineLevel="0" collapsed="false">
      <c r="A10" s="560" t="s">
        <v>13</v>
      </c>
      <c r="B10" s="561" t="s">
        <v>532</v>
      </c>
      <c r="C10" s="562" t="n">
        <v>0</v>
      </c>
    </row>
    <row r="11" customFormat="false" ht="15.75" hidden="false" customHeight="false" outlineLevel="0" collapsed="false">
      <c r="A11" s="560" t="s">
        <v>13</v>
      </c>
      <c r="B11" s="561" t="s">
        <v>533</v>
      </c>
      <c r="C11" s="562" t="n">
        <v>4</v>
      </c>
    </row>
    <row r="12" customFormat="false" ht="15.75" hidden="false" customHeight="false" outlineLevel="0" collapsed="false">
      <c r="A12" s="557" t="n">
        <v>2</v>
      </c>
      <c r="B12" s="558" t="s">
        <v>534</v>
      </c>
      <c r="C12" s="559" t="n">
        <f aca="false">SUM(C13:C15)</f>
        <v>14310</v>
      </c>
    </row>
    <row r="13" customFormat="false" ht="15.75" hidden="false" customHeight="false" outlineLevel="0" collapsed="false">
      <c r="A13" s="560" t="s">
        <v>13</v>
      </c>
      <c r="B13" s="561" t="s">
        <v>535</v>
      </c>
      <c r="C13" s="562" t="n">
        <v>14126</v>
      </c>
    </row>
    <row r="14" customFormat="false" ht="57" hidden="false" customHeight="true" outlineLevel="0" collapsed="false">
      <c r="A14" s="560" t="s">
        <v>13</v>
      </c>
      <c r="B14" s="561" t="s">
        <v>536</v>
      </c>
      <c r="C14" s="562" t="n">
        <v>5</v>
      </c>
    </row>
    <row r="15" customFormat="false" ht="15.75" hidden="false" customHeight="false" outlineLevel="0" collapsed="false">
      <c r="A15" s="560" t="s">
        <v>13</v>
      </c>
      <c r="B15" s="561" t="s">
        <v>537</v>
      </c>
      <c r="C15" s="562" t="n">
        <v>179</v>
      </c>
    </row>
    <row r="16" customFormat="false" ht="15.75" hidden="false" customHeight="false" outlineLevel="0" collapsed="false">
      <c r="A16" s="557" t="n">
        <v>3</v>
      </c>
      <c r="B16" s="558" t="s">
        <v>538</v>
      </c>
      <c r="C16" s="559" t="n">
        <f aca="false">SUM(C17:C54)</f>
        <v>73520</v>
      </c>
    </row>
    <row r="17" customFormat="false" ht="15.75" hidden="false" customHeight="false" outlineLevel="0" collapsed="false">
      <c r="A17" s="560" t="s">
        <v>13</v>
      </c>
      <c r="B17" s="561" t="s">
        <v>539</v>
      </c>
      <c r="C17" s="562"/>
      <c r="D17" s="563"/>
    </row>
    <row r="18" customFormat="false" ht="15.75" hidden="false" customHeight="false" outlineLevel="0" collapsed="false">
      <c r="A18" s="560" t="s">
        <v>13</v>
      </c>
      <c r="B18" s="561" t="s">
        <v>540</v>
      </c>
      <c r="C18" s="562" t="n">
        <v>7698</v>
      </c>
    </row>
    <row r="19" customFormat="false" ht="15.75" hidden="false" customHeight="false" outlineLevel="0" collapsed="false">
      <c r="A19" s="560" t="s">
        <v>13</v>
      </c>
      <c r="B19" s="561" t="s">
        <v>541</v>
      </c>
      <c r="C19" s="562" t="n">
        <v>119</v>
      </c>
    </row>
    <row r="20" customFormat="false" ht="15.75" hidden="false" customHeight="false" outlineLevel="0" collapsed="false">
      <c r="A20" s="560" t="s">
        <v>13</v>
      </c>
      <c r="B20" s="561" t="s">
        <v>542</v>
      </c>
      <c r="C20" s="562" t="n">
        <v>6689</v>
      </c>
    </row>
    <row r="21" customFormat="false" ht="15.75" hidden="false" customHeight="false" outlineLevel="0" collapsed="false">
      <c r="A21" s="560" t="s">
        <v>13</v>
      </c>
      <c r="B21" s="561" t="s">
        <v>543</v>
      </c>
      <c r="C21" s="562" t="n">
        <v>6809</v>
      </c>
    </row>
    <row r="22" customFormat="false" ht="15.75" hidden="false" customHeight="false" outlineLevel="0" collapsed="false">
      <c r="A22" s="560" t="s">
        <v>13</v>
      </c>
      <c r="B22" s="561" t="s">
        <v>544</v>
      </c>
      <c r="C22" s="562" t="n">
        <v>12</v>
      </c>
    </row>
    <row r="23" customFormat="false" ht="15.75" hidden="false" customHeight="false" outlineLevel="0" collapsed="false">
      <c r="A23" s="560" t="s">
        <v>13</v>
      </c>
      <c r="B23" s="561" t="s">
        <v>545</v>
      </c>
      <c r="C23" s="562" t="n">
        <v>6862</v>
      </c>
    </row>
    <row r="24" customFormat="false" ht="15.75" hidden="false" customHeight="false" outlineLevel="0" collapsed="false">
      <c r="A24" s="560" t="s">
        <v>13</v>
      </c>
      <c r="B24" s="561" t="s">
        <v>546</v>
      </c>
      <c r="C24" s="562" t="n">
        <v>6865</v>
      </c>
    </row>
    <row r="25" customFormat="false" ht="15.75" hidden="false" customHeight="false" outlineLevel="0" collapsed="false">
      <c r="A25" s="560" t="s">
        <v>13</v>
      </c>
      <c r="B25" s="561" t="s">
        <v>547</v>
      </c>
      <c r="C25" s="562" t="n">
        <v>12758</v>
      </c>
    </row>
    <row r="26" customFormat="false" ht="15.75" hidden="false" customHeight="false" outlineLevel="0" collapsed="false">
      <c r="A26" s="560" t="s">
        <v>13</v>
      </c>
      <c r="B26" s="561" t="s">
        <v>548</v>
      </c>
      <c r="C26" s="562" t="n">
        <v>0</v>
      </c>
    </row>
    <row r="27" customFormat="false" ht="15.75" hidden="false" customHeight="false" outlineLevel="0" collapsed="false">
      <c r="A27" s="560" t="s">
        <v>13</v>
      </c>
      <c r="B27" s="564" t="s">
        <v>549</v>
      </c>
      <c r="C27" s="565" t="n">
        <v>6040</v>
      </c>
    </row>
    <row r="28" customFormat="false" ht="15.75" hidden="false" customHeight="false" outlineLevel="0" collapsed="false">
      <c r="A28" s="560" t="s">
        <v>13</v>
      </c>
      <c r="B28" s="564" t="s">
        <v>550</v>
      </c>
      <c r="C28" s="565" t="n">
        <v>6704</v>
      </c>
    </row>
    <row r="29" customFormat="false" ht="15.75" hidden="false" customHeight="false" outlineLevel="0" collapsed="false">
      <c r="A29" s="560" t="s">
        <v>13</v>
      </c>
      <c r="B29" s="564" t="s">
        <v>551</v>
      </c>
      <c r="C29" s="565" t="n">
        <v>1447</v>
      </c>
    </row>
    <row r="30" customFormat="false" ht="31.5" hidden="false" customHeight="false" outlineLevel="0" collapsed="false">
      <c r="A30" s="560" t="s">
        <v>13</v>
      </c>
      <c r="B30" s="564" t="s">
        <v>552</v>
      </c>
      <c r="C30" s="565" t="n">
        <v>709</v>
      </c>
    </row>
    <row r="31" customFormat="false" ht="15.75" hidden="false" customHeight="false" outlineLevel="0" collapsed="false">
      <c r="A31" s="560" t="s">
        <v>13</v>
      </c>
      <c r="B31" s="564" t="s">
        <v>553</v>
      </c>
      <c r="C31" s="565" t="n">
        <v>1662</v>
      </c>
    </row>
    <row r="32" customFormat="false" ht="31.5" hidden="false" customHeight="false" outlineLevel="0" collapsed="false">
      <c r="A32" s="560" t="s">
        <v>13</v>
      </c>
      <c r="B32" s="564" t="s">
        <v>554</v>
      </c>
      <c r="C32" s="565" t="n">
        <v>1</v>
      </c>
    </row>
    <row r="33" customFormat="false" ht="31.5" hidden="false" customHeight="false" outlineLevel="0" collapsed="false">
      <c r="A33" s="560" t="s">
        <v>13</v>
      </c>
      <c r="B33" s="564" t="s">
        <v>555</v>
      </c>
      <c r="C33" s="565" t="n">
        <v>625</v>
      </c>
    </row>
    <row r="34" customFormat="false" ht="31.5" hidden="false" customHeight="false" outlineLevel="0" collapsed="false">
      <c r="A34" s="560" t="s">
        <v>13</v>
      </c>
      <c r="B34" s="564" t="s">
        <v>556</v>
      </c>
      <c r="C34" s="565" t="n">
        <v>1679</v>
      </c>
    </row>
    <row r="35" customFormat="false" ht="40.5" hidden="false" customHeight="true" outlineLevel="0" collapsed="false">
      <c r="A35" s="560" t="s">
        <v>13</v>
      </c>
      <c r="B35" s="564" t="s">
        <v>557</v>
      </c>
      <c r="C35" s="565" t="n">
        <v>683</v>
      </c>
    </row>
    <row r="36" customFormat="false" ht="39" hidden="false" customHeight="true" outlineLevel="0" collapsed="false">
      <c r="A36" s="560" t="s">
        <v>13</v>
      </c>
      <c r="B36" s="564" t="s">
        <v>558</v>
      </c>
      <c r="C36" s="565" t="n">
        <v>70</v>
      </c>
    </row>
    <row r="37" customFormat="false" ht="47.25" hidden="false" customHeight="false" outlineLevel="0" collapsed="false">
      <c r="A37" s="560" t="s">
        <v>13</v>
      </c>
      <c r="B37" s="564" t="s">
        <v>559</v>
      </c>
      <c r="C37" s="565" t="n">
        <v>1261</v>
      </c>
    </row>
    <row r="38" customFormat="false" ht="50.25" hidden="false" customHeight="true" outlineLevel="0" collapsed="false">
      <c r="A38" s="560" t="s">
        <v>13</v>
      </c>
      <c r="B38" s="564" t="s">
        <v>560</v>
      </c>
      <c r="C38" s="565" t="n">
        <v>14</v>
      </c>
    </row>
    <row r="39" customFormat="false" ht="33.75" hidden="false" customHeight="true" outlineLevel="0" collapsed="false">
      <c r="A39" s="560" t="s">
        <v>13</v>
      </c>
      <c r="B39" s="564" t="s">
        <v>561</v>
      </c>
      <c r="C39" s="565" t="n">
        <v>90</v>
      </c>
    </row>
    <row r="40" customFormat="false" ht="15.75" hidden="false" customHeight="false" outlineLevel="0" collapsed="false">
      <c r="A40" s="560" t="s">
        <v>13</v>
      </c>
      <c r="B40" s="564" t="s">
        <v>562</v>
      </c>
      <c r="C40" s="565" t="n">
        <v>22</v>
      </c>
    </row>
    <row r="41" customFormat="false" ht="15.75" hidden="false" customHeight="false" outlineLevel="0" collapsed="false">
      <c r="A41" s="560" t="s">
        <v>13</v>
      </c>
      <c r="B41" s="564" t="s">
        <v>563</v>
      </c>
      <c r="C41" s="565" t="n">
        <v>43</v>
      </c>
    </row>
    <row r="42" customFormat="false" ht="15.75" hidden="false" customHeight="false" outlineLevel="0" collapsed="false">
      <c r="A42" s="560" t="s">
        <v>13</v>
      </c>
      <c r="B42" s="564" t="s">
        <v>564</v>
      </c>
      <c r="C42" s="565" t="n">
        <v>4</v>
      </c>
    </row>
    <row r="43" customFormat="false" ht="15.75" hidden="false" customHeight="false" outlineLevel="0" collapsed="false">
      <c r="A43" s="560" t="s">
        <v>13</v>
      </c>
      <c r="B43" s="564" t="s">
        <v>565</v>
      </c>
      <c r="C43" s="565" t="n">
        <v>802</v>
      </c>
    </row>
    <row r="44" customFormat="false" ht="15.75" hidden="false" customHeight="false" outlineLevel="0" collapsed="false">
      <c r="A44" s="560" t="s">
        <v>13</v>
      </c>
      <c r="B44" s="564" t="s">
        <v>566</v>
      </c>
      <c r="C44" s="565" t="n">
        <v>0</v>
      </c>
    </row>
    <row r="45" customFormat="false" ht="15.75" hidden="false" customHeight="false" outlineLevel="0" collapsed="false">
      <c r="A45" s="560" t="s">
        <v>13</v>
      </c>
      <c r="B45" s="564" t="s">
        <v>567</v>
      </c>
      <c r="C45" s="565" t="n">
        <v>1099</v>
      </c>
    </row>
    <row r="46" customFormat="false" ht="15.75" hidden="false" customHeight="false" outlineLevel="0" collapsed="false">
      <c r="A46" s="560" t="s">
        <v>13</v>
      </c>
      <c r="B46" s="564" t="s">
        <v>568</v>
      </c>
      <c r="C46" s="565" t="n">
        <v>193</v>
      </c>
    </row>
    <row r="47" customFormat="false" ht="15.75" hidden="false" customHeight="false" outlineLevel="0" collapsed="false">
      <c r="A47" s="560" t="s">
        <v>13</v>
      </c>
      <c r="B47" s="564" t="s">
        <v>569</v>
      </c>
      <c r="C47" s="565" t="n">
        <v>37</v>
      </c>
    </row>
    <row r="48" customFormat="false" ht="15.75" hidden="false" customHeight="false" outlineLevel="0" collapsed="false">
      <c r="A48" s="560" t="s">
        <v>13</v>
      </c>
      <c r="B48" s="564" t="s">
        <v>570</v>
      </c>
      <c r="C48" s="565" t="n">
        <v>19</v>
      </c>
    </row>
    <row r="49" customFormat="false" ht="15.75" hidden="false" customHeight="false" outlineLevel="0" collapsed="false">
      <c r="A49" s="560" t="s">
        <v>13</v>
      </c>
      <c r="B49" s="564" t="s">
        <v>571</v>
      </c>
      <c r="C49" s="565" t="n">
        <v>776</v>
      </c>
    </row>
    <row r="50" customFormat="false" ht="15.75" hidden="false" customHeight="false" outlineLevel="0" collapsed="false">
      <c r="A50" s="560" t="s">
        <v>13</v>
      </c>
      <c r="B50" s="564" t="s">
        <v>572</v>
      </c>
      <c r="C50" s="565" t="n">
        <v>43</v>
      </c>
    </row>
    <row r="51" customFormat="false" ht="15.75" hidden="false" customHeight="false" outlineLevel="0" collapsed="false">
      <c r="A51" s="560" t="s">
        <v>13</v>
      </c>
      <c r="B51" s="564" t="s">
        <v>573</v>
      </c>
      <c r="C51" s="565" t="n">
        <v>360</v>
      </c>
    </row>
    <row r="52" customFormat="false" ht="15.75" hidden="false" customHeight="false" outlineLevel="0" collapsed="false">
      <c r="A52" s="560" t="s">
        <v>13</v>
      </c>
      <c r="B52" s="564" t="s">
        <v>574</v>
      </c>
      <c r="C52" s="565" t="n">
        <v>101</v>
      </c>
    </row>
    <row r="53" customFormat="false" ht="15.75" hidden="false" customHeight="false" outlineLevel="0" collapsed="false">
      <c r="A53" s="560" t="s">
        <v>13</v>
      </c>
      <c r="B53" s="564" t="s">
        <v>575</v>
      </c>
      <c r="C53" s="565" t="n">
        <v>13</v>
      </c>
    </row>
    <row r="54" customFormat="false" ht="15.75" hidden="false" customHeight="false" outlineLevel="0" collapsed="false">
      <c r="A54" s="560" t="s">
        <v>13</v>
      </c>
      <c r="B54" s="564" t="s">
        <v>576</v>
      </c>
      <c r="C54" s="565" t="n">
        <v>1211</v>
      </c>
    </row>
    <row r="55" customFormat="false" ht="15.75" hidden="false" customHeight="false" outlineLevel="0" collapsed="false">
      <c r="A55" s="557" t="n">
        <v>4</v>
      </c>
      <c r="B55" s="558" t="s">
        <v>577</v>
      </c>
      <c r="C55" s="559" t="n">
        <f aca="false">SUM(C56:C60)</f>
        <v>7440</v>
      </c>
    </row>
    <row r="56" customFormat="false" ht="15.75" hidden="false" customHeight="false" outlineLevel="0" collapsed="false">
      <c r="A56" s="560" t="s">
        <v>13</v>
      </c>
      <c r="B56" s="564" t="s">
        <v>578</v>
      </c>
      <c r="C56" s="565" t="n">
        <v>922</v>
      </c>
    </row>
    <row r="57" customFormat="false" ht="31.5" hidden="false" customHeight="false" outlineLevel="0" collapsed="false">
      <c r="A57" s="560"/>
      <c r="B57" s="564" t="s">
        <v>579</v>
      </c>
      <c r="C57" s="565" t="n">
        <v>461</v>
      </c>
    </row>
    <row r="58" customFormat="false" ht="31.5" hidden="false" customHeight="false" outlineLevel="0" collapsed="false">
      <c r="A58" s="560"/>
      <c r="B58" s="564" t="s">
        <v>580</v>
      </c>
      <c r="C58" s="565" t="n">
        <v>488</v>
      </c>
    </row>
    <row r="59" customFormat="false" ht="15.75" hidden="false" customHeight="false" outlineLevel="0" collapsed="false">
      <c r="A59" s="560" t="s">
        <v>13</v>
      </c>
      <c r="B59" s="564" t="s">
        <v>581</v>
      </c>
      <c r="C59" s="565" t="n">
        <v>932</v>
      </c>
    </row>
    <row r="60" customFormat="false" ht="15.75" hidden="false" customHeight="false" outlineLevel="0" collapsed="false">
      <c r="A60" s="560" t="s">
        <v>13</v>
      </c>
      <c r="B60" s="564" t="s">
        <v>582</v>
      </c>
      <c r="C60" s="565" t="n">
        <v>4637</v>
      </c>
    </row>
    <row r="61" customFormat="false" ht="15.75" hidden="false" customHeight="false" outlineLevel="0" collapsed="false">
      <c r="A61" s="557" t="n">
        <v>5</v>
      </c>
      <c r="B61" s="558" t="s">
        <v>583</v>
      </c>
      <c r="C61" s="559" t="n">
        <f aca="false">SUM(C62:C63)</f>
        <v>660</v>
      </c>
    </row>
    <row r="62" customFormat="false" ht="31.5" hidden="false" customHeight="false" outlineLevel="0" collapsed="false">
      <c r="A62" s="560" t="s">
        <v>13</v>
      </c>
      <c r="B62" s="564" t="s">
        <v>584</v>
      </c>
      <c r="C62" s="565" t="n">
        <v>660</v>
      </c>
    </row>
    <row r="63" customFormat="false" ht="39.75" hidden="false" customHeight="true" outlineLevel="0" collapsed="false">
      <c r="A63" s="560" t="s">
        <v>13</v>
      </c>
      <c r="B63" s="561" t="s">
        <v>585</v>
      </c>
      <c r="C63" s="562" t="n">
        <v>0</v>
      </c>
    </row>
    <row r="64" customFormat="false" ht="37.5" hidden="false" customHeight="true" outlineLevel="0" collapsed="false">
      <c r="A64" s="557" t="n">
        <v>8</v>
      </c>
      <c r="B64" s="558" t="s">
        <v>586</v>
      </c>
      <c r="C64" s="559" t="n">
        <f aca="false">SUM(C65:C68)</f>
        <v>1022</v>
      </c>
    </row>
    <row r="65" customFormat="false" ht="15.75" hidden="false" customHeight="false" outlineLevel="0" collapsed="false">
      <c r="A65" s="560" t="s">
        <v>13</v>
      </c>
      <c r="B65" s="564" t="s">
        <v>587</v>
      </c>
      <c r="C65" s="565" t="n">
        <v>545</v>
      </c>
    </row>
    <row r="66" customFormat="false" ht="15.75" hidden="false" customHeight="false" outlineLevel="0" collapsed="false">
      <c r="A66" s="560" t="s">
        <v>13</v>
      </c>
      <c r="B66" s="564" t="s">
        <v>588</v>
      </c>
      <c r="C66" s="565" t="n">
        <v>25</v>
      </c>
    </row>
    <row r="67" customFormat="false" ht="15.75" hidden="false" customHeight="false" outlineLevel="0" collapsed="false">
      <c r="A67" s="560" t="s">
        <v>13</v>
      </c>
      <c r="B67" s="564" t="s">
        <v>589</v>
      </c>
      <c r="C67" s="565" t="n">
        <v>442</v>
      </c>
    </row>
    <row r="68" customFormat="false" ht="15.75" hidden="false" customHeight="false" outlineLevel="0" collapsed="false">
      <c r="A68" s="566" t="s">
        <v>13</v>
      </c>
      <c r="B68" s="564" t="s">
        <v>590</v>
      </c>
      <c r="C68" s="565" t="n">
        <v>10</v>
      </c>
    </row>
    <row r="69" customFormat="false" ht="15.75" hidden="false" customHeight="false" outlineLevel="0" collapsed="false">
      <c r="A69" s="557" t="n">
        <v>9</v>
      </c>
      <c r="B69" s="558" t="s">
        <v>591</v>
      </c>
      <c r="C69" s="559" t="n">
        <f aca="false">SUM(C70:C71)</f>
        <v>449</v>
      </c>
    </row>
    <row r="70" customFormat="false" ht="15.75" hidden="false" customHeight="false" outlineLevel="0" collapsed="false">
      <c r="A70" s="560" t="s">
        <v>13</v>
      </c>
      <c r="B70" s="564" t="s">
        <v>592</v>
      </c>
      <c r="C70" s="565" t="n">
        <v>449</v>
      </c>
    </row>
    <row r="71" customFormat="false" ht="17.25" hidden="false" customHeight="true" outlineLevel="0" collapsed="false">
      <c r="A71" s="566" t="s">
        <v>13</v>
      </c>
      <c r="B71" s="561" t="s">
        <v>593</v>
      </c>
      <c r="C71" s="562" t="n">
        <v>0</v>
      </c>
    </row>
    <row r="72" customFormat="false" ht="19.5" hidden="false" customHeight="false" outlineLevel="0" collapsed="false">
      <c r="A72" s="567" t="n">
        <v>10</v>
      </c>
      <c r="B72" s="568" t="s">
        <v>413</v>
      </c>
      <c r="C72" s="569" t="n">
        <f aca="false">C69+C64+C61+C55+C16+C12+C6</f>
        <v>112329</v>
      </c>
    </row>
    <row r="73" s="571" customFormat="true" ht="33.75" hidden="false" customHeight="true" outlineLevel="0" collapsed="false">
      <c r="A73" s="570"/>
      <c r="B73" s="570"/>
    </row>
  </sheetData>
  <mergeCells count="4">
    <mergeCell ref="A1:C1"/>
    <mergeCell ref="A2:C2"/>
    <mergeCell ref="A3:C3"/>
    <mergeCell ref="A73:B73"/>
  </mergeCells>
  <printOptions headings="false" gridLines="false" gridLinesSet="true" horizontalCentered="false" verticalCentered="false"/>
  <pageMargins left="0.118055555555556" right="0" top="0.1576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97"/>
  <sheetViews>
    <sheetView showFormulas="false" showGridLines="true" showRowColHeaders="true" showZeros="true" rightToLeft="false" tabSelected="false" showOutlineSymbols="true" defaultGridColor="true" view="pageBreakPreview" topLeftCell="A54" colorId="64" zoomScale="70" zoomScaleNormal="100" zoomScalePageLayoutView="70" workbookViewId="0">
      <selection pane="topLeft" activeCell="K79" activeCellId="0" sqref="K79"/>
    </sheetView>
  </sheetViews>
  <sheetFormatPr defaultColWidth="17.84765625" defaultRowHeight="12.75" zeroHeight="false" outlineLevelRow="0" outlineLevelCol="0"/>
  <cols>
    <col collapsed="false" customWidth="true" hidden="false" outlineLevel="0" max="1" min="1" style="455" width="3.28"/>
    <col collapsed="false" customWidth="true" hidden="false" outlineLevel="0" max="2" min="2" style="455" width="32.14"/>
    <col collapsed="false" customWidth="true" hidden="false" outlineLevel="0" max="3" min="3" style="455" width="25.28"/>
    <col collapsed="false" customWidth="true" hidden="false" outlineLevel="0" max="4" min="4" style="455" width="22.99"/>
    <col collapsed="false" customWidth="true" hidden="false" outlineLevel="0" max="5" min="5" style="455" width="22.85"/>
    <col collapsed="false" customWidth="true" hidden="false" outlineLevel="0" max="6" min="6" style="455" width="17.99"/>
    <col collapsed="false" customWidth="true" hidden="false" outlineLevel="0" max="7" min="7" style="455" width="14.41"/>
    <col collapsed="false" customWidth="true" hidden="false" outlineLevel="0" max="8" min="8" style="455" width="17.42"/>
    <col collapsed="false" customWidth="true" hidden="false" outlineLevel="0" max="9" min="9" style="455" width="17.28"/>
    <col collapsed="false" customWidth="true" hidden="false" outlineLevel="0" max="10" min="10" style="455" width="13.14"/>
    <col collapsed="false" customWidth="true" hidden="false" outlineLevel="0" max="12" min="11" style="455" width="9.28"/>
    <col collapsed="false" customWidth="true" hidden="false" outlineLevel="0" max="18" min="13" style="455" width="9.14"/>
    <col collapsed="false" customWidth="true" hidden="false" outlineLevel="0" max="19" min="19" style="455" width="20.7"/>
    <col collapsed="false" customWidth="true" hidden="false" outlineLevel="0" max="249" min="20" style="455" width="9.14"/>
    <col collapsed="false" customWidth="true" hidden="false" outlineLevel="0" max="250" min="250" style="455" width="3.28"/>
    <col collapsed="false" customWidth="true" hidden="false" outlineLevel="0" max="251" min="251" style="455" width="24.85"/>
    <col collapsed="false" customWidth="true" hidden="false" outlineLevel="0" max="252" min="252" style="455" width="18.28"/>
    <col collapsed="false" customWidth="true" hidden="false" outlineLevel="0" max="253" min="253" style="455" width="19.56"/>
    <col collapsed="false" customWidth="true" hidden="false" outlineLevel="0" max="254" min="254" style="455" width="18.41"/>
    <col collapsed="false" customWidth="true" hidden="false" outlineLevel="0" max="255" min="255" style="455" width="17.99"/>
    <col collapsed="false" customWidth="false" hidden="false" outlineLevel="0" max="257" min="256" style="455" width="17.85"/>
  </cols>
  <sheetData>
    <row r="1" customFormat="false" ht="14.25" hidden="true" customHeight="true" outlineLevel="0" collapsed="false">
      <c r="B1" s="572" t="s">
        <v>594</v>
      </c>
      <c r="C1" s="572"/>
      <c r="D1" s="572"/>
      <c r="E1" s="572"/>
      <c r="F1" s="572"/>
      <c r="G1" s="572"/>
      <c r="H1" s="572"/>
      <c r="I1" s="572"/>
    </row>
    <row r="2" customFormat="false" ht="55.5" hidden="true" customHeight="true" outlineLevel="0" collapsed="false">
      <c r="B2" s="83" t="s">
        <v>595</v>
      </c>
      <c r="C2" s="83"/>
      <c r="D2" s="83"/>
      <c r="E2" s="83"/>
      <c r="F2" s="83"/>
      <c r="G2" s="83"/>
      <c r="H2" s="83"/>
      <c r="I2" s="83"/>
    </row>
    <row r="3" customFormat="false" ht="12.75" hidden="true" customHeight="false" outlineLevel="0" collapsed="false"/>
    <row r="4" customFormat="false" ht="60" hidden="true" customHeight="true" outlineLevel="0" collapsed="false">
      <c r="B4" s="573" t="s">
        <v>596</v>
      </c>
      <c r="C4" s="574" t="s">
        <v>597</v>
      </c>
      <c r="D4" s="574" t="s">
        <v>598</v>
      </c>
      <c r="E4" s="574"/>
      <c r="F4" s="483" t="s">
        <v>599</v>
      </c>
      <c r="G4" s="483" t="s">
        <v>600</v>
      </c>
      <c r="H4" s="483" t="s">
        <v>601</v>
      </c>
      <c r="I4" s="483" t="s">
        <v>602</v>
      </c>
    </row>
    <row r="5" customFormat="false" ht="30" hidden="true" customHeight="false" outlineLevel="0" collapsed="false">
      <c r="B5" s="573"/>
      <c r="C5" s="573"/>
      <c r="D5" s="573"/>
      <c r="E5" s="573"/>
      <c r="F5" s="574" t="s">
        <v>603</v>
      </c>
      <c r="G5" s="483"/>
      <c r="H5" s="483"/>
      <c r="I5" s="483"/>
    </row>
    <row r="6" customFormat="false" ht="15" hidden="true" customHeight="false" outlineLevel="0" collapsed="false">
      <c r="B6" s="575"/>
      <c r="C6" s="12"/>
      <c r="D6" s="576" t="n">
        <v>149.891</v>
      </c>
      <c r="E6" s="576"/>
      <c r="F6" s="577" t="e">
        <f aca="false">L44</f>
        <v>#REF!</v>
      </c>
      <c r="G6" s="483"/>
      <c r="H6" s="483"/>
      <c r="I6" s="483"/>
      <c r="J6" s="578" t="s">
        <v>604</v>
      </c>
      <c r="K6" s="578" t="n">
        <v>30936</v>
      </c>
    </row>
    <row r="7" customFormat="false" ht="15" hidden="true" customHeight="false" outlineLevel="0" collapsed="false">
      <c r="B7" s="579" t="s">
        <v>316</v>
      </c>
      <c r="C7" s="580" t="n">
        <v>10</v>
      </c>
      <c r="D7" s="581" t="e">
        <f aca="false">ROUND(C7*$D$6,0)-D8</f>
        <v>#REF!</v>
      </c>
      <c r="E7" s="581"/>
      <c r="F7" s="582" t="e">
        <f aca="false">$F$6</f>
        <v>#REF!</v>
      </c>
      <c r="G7" s="581" t="n">
        <v>1.49</v>
      </c>
      <c r="H7" s="583" t="e">
        <f aca="false">ROUND(F7*G7,2)</f>
        <v>#REF!</v>
      </c>
      <c r="I7" s="583" t="e">
        <f aca="false">ROUND(D7*H7/1000,2)</f>
        <v>#REF!</v>
      </c>
      <c r="J7" s="455" t="e">
        <f aca="false">D7*G7</f>
        <v>#REF!</v>
      </c>
    </row>
    <row r="8" customFormat="false" ht="15" hidden="true" customHeight="false" outlineLevel="0" collapsed="false">
      <c r="B8" s="579" t="s">
        <v>365</v>
      </c>
      <c r="C8" s="580"/>
      <c r="D8" s="584" t="e">
        <f aca="false">#REF!</f>
        <v>#REF!</v>
      </c>
      <c r="E8" s="581"/>
      <c r="F8" s="582" t="e">
        <f aca="false">$F$6</f>
        <v>#REF!</v>
      </c>
      <c r="G8" s="581" t="n">
        <v>1.84</v>
      </c>
      <c r="H8" s="583" t="e">
        <f aca="false">ROUND(F8*G8,2)</f>
        <v>#REF!</v>
      </c>
      <c r="I8" s="583" t="e">
        <f aca="false">ROUND(D8*H8/1000,2)</f>
        <v>#REF!</v>
      </c>
      <c r="J8" s="455" t="e">
        <f aca="false">D8*G8</f>
        <v>#REF!</v>
      </c>
    </row>
    <row r="9" customFormat="false" ht="15" hidden="true" customHeight="false" outlineLevel="0" collapsed="false">
      <c r="B9" s="579" t="s">
        <v>387</v>
      </c>
      <c r="C9" s="580" t="n">
        <v>7.3</v>
      </c>
      <c r="D9" s="581" t="n">
        <f aca="false">ROUND(C9*$D$6,0)</f>
        <v>1094</v>
      </c>
      <c r="E9" s="581"/>
      <c r="F9" s="582" t="e">
        <f aca="false">$F$6</f>
        <v>#REF!</v>
      </c>
      <c r="G9" s="581" t="n">
        <v>0.5</v>
      </c>
      <c r="H9" s="583" t="e">
        <f aca="false">ROUND(F9*G9,2)</f>
        <v>#REF!</v>
      </c>
      <c r="I9" s="583" t="e">
        <f aca="false">ROUND(D9*H9/1000,2)</f>
        <v>#REF!</v>
      </c>
      <c r="J9" s="455" t="n">
        <f aca="false">D9*G9</f>
        <v>547</v>
      </c>
    </row>
    <row r="10" customFormat="false" ht="15" hidden="true" customHeight="false" outlineLevel="0" collapsed="false">
      <c r="B10" s="579" t="s">
        <v>238</v>
      </c>
      <c r="C10" s="580" t="n">
        <v>1</v>
      </c>
      <c r="D10" s="581" t="n">
        <f aca="false">ROUND(C10*$D$6,0)</f>
        <v>150</v>
      </c>
      <c r="E10" s="581"/>
      <c r="F10" s="582" t="e">
        <f aca="false">$F$6</f>
        <v>#REF!</v>
      </c>
      <c r="G10" s="581" t="n">
        <v>1.44</v>
      </c>
      <c r="H10" s="583" t="e">
        <f aca="false">ROUND(F10*G10,2)</f>
        <v>#REF!</v>
      </c>
      <c r="I10" s="583" t="e">
        <f aca="false">ROUND(D10*H10/1000,2)</f>
        <v>#REF!</v>
      </c>
      <c r="J10" s="455" t="n">
        <f aca="false">D10*G10</f>
        <v>216</v>
      </c>
    </row>
    <row r="11" customFormat="false" ht="15" hidden="true" customHeight="false" outlineLevel="0" collapsed="false">
      <c r="B11" s="579" t="s">
        <v>241</v>
      </c>
      <c r="C11" s="580" t="n">
        <v>2.1</v>
      </c>
      <c r="D11" s="581" t="n">
        <f aca="false">ROUND(C11*$D$6,0)</f>
        <v>315</v>
      </c>
      <c r="E11" s="581"/>
      <c r="F11" s="582" t="e">
        <f aca="false">$F$6</f>
        <v>#REF!</v>
      </c>
      <c r="G11" s="581" t="n">
        <v>1.04</v>
      </c>
      <c r="H11" s="583" t="e">
        <f aca="false">ROUND(F11*G11,2)</f>
        <v>#REF!</v>
      </c>
      <c r="I11" s="583" t="e">
        <f aca="false">ROUND(D11*H11/1000,2)</f>
        <v>#REF!</v>
      </c>
      <c r="J11" s="455" t="n">
        <f aca="false">D11*G11</f>
        <v>327.6</v>
      </c>
    </row>
    <row r="12" customFormat="false" ht="15" hidden="true" customHeight="false" outlineLevel="0" collapsed="false">
      <c r="B12" s="579" t="s">
        <v>243</v>
      </c>
      <c r="C12" s="580" t="n">
        <v>3</v>
      </c>
      <c r="D12" s="581" t="n">
        <f aca="false">ROUND(C12*$D$6,0)</f>
        <v>450</v>
      </c>
      <c r="E12" s="581"/>
      <c r="F12" s="582" t="e">
        <f aca="false">$F$6</f>
        <v>#REF!</v>
      </c>
      <c r="G12" s="581" t="n">
        <v>1.31</v>
      </c>
      <c r="H12" s="583" t="e">
        <f aca="false">ROUND(F12*G12,2)</f>
        <v>#REF!</v>
      </c>
      <c r="I12" s="583" t="e">
        <f aca="false">ROUND(D12*H12/1000,2)</f>
        <v>#REF!</v>
      </c>
      <c r="J12" s="455" t="n">
        <f aca="false">D12*G12</f>
        <v>589.5</v>
      </c>
    </row>
    <row r="13" customFormat="false" ht="15" hidden="true" customHeight="false" outlineLevel="0" collapsed="false">
      <c r="B13" s="579" t="s">
        <v>250</v>
      </c>
      <c r="C13" s="580" t="n">
        <v>1.9</v>
      </c>
      <c r="D13" s="581" t="e">
        <f aca="false">ROUND(C13*$D$6,0)-D14</f>
        <v>#REF!</v>
      </c>
      <c r="E13" s="581"/>
      <c r="F13" s="582" t="e">
        <f aca="false">$F$6</f>
        <v>#REF!</v>
      </c>
      <c r="G13" s="585" t="n">
        <v>1.4</v>
      </c>
      <c r="H13" s="583" t="e">
        <f aca="false">ROUND(F13*G13,2)</f>
        <v>#REF!</v>
      </c>
      <c r="I13" s="583" t="e">
        <f aca="false">ROUND(D13*H13/1000,2)</f>
        <v>#REF!</v>
      </c>
      <c r="J13" s="455" t="e">
        <f aca="false">D13*G13</f>
        <v>#REF!</v>
      </c>
    </row>
    <row r="14" customFormat="false" ht="15" hidden="true" customHeight="false" outlineLevel="0" collapsed="false">
      <c r="B14" s="579" t="s">
        <v>367</v>
      </c>
      <c r="C14" s="580"/>
      <c r="D14" s="584" t="e">
        <f aca="false">#REF!</f>
        <v>#REF!</v>
      </c>
      <c r="E14" s="581"/>
      <c r="F14" s="582" t="e">
        <f aca="false">$F$6</f>
        <v>#REF!</v>
      </c>
      <c r="G14" s="585" t="n">
        <v>1.48</v>
      </c>
      <c r="H14" s="583" t="e">
        <f aca="false">ROUND(F14*G14,2)</f>
        <v>#REF!</v>
      </c>
      <c r="I14" s="583" t="e">
        <f aca="false">ROUND(D14*H14/1000,2)</f>
        <v>#REF!</v>
      </c>
      <c r="J14" s="455" t="e">
        <f aca="false">D14*G14</f>
        <v>#REF!</v>
      </c>
    </row>
    <row r="15" customFormat="false" ht="19.5" hidden="true" customHeight="true" outlineLevel="0" collapsed="false">
      <c r="B15" s="579" t="s">
        <v>605</v>
      </c>
      <c r="C15" s="580" t="n">
        <v>1.18</v>
      </c>
      <c r="D15" s="581" t="n">
        <f aca="false">ROUND(C15*$D$6,0)</f>
        <v>177</v>
      </c>
      <c r="E15" s="581"/>
      <c r="F15" s="582" t="e">
        <f aca="false">$F$6</f>
        <v>#REF!</v>
      </c>
      <c r="G15" s="581" t="n">
        <v>1.69</v>
      </c>
      <c r="H15" s="583" t="e">
        <f aca="false">ROUND(F15*G15,2)</f>
        <v>#REF!</v>
      </c>
      <c r="I15" s="583" t="e">
        <f aca="false">ROUND(D15*H15/1000,2)</f>
        <v>#REF!</v>
      </c>
      <c r="J15" s="455" t="n">
        <f aca="false">D15*G15</f>
        <v>299.13</v>
      </c>
    </row>
    <row r="16" customFormat="false" ht="15" hidden="true" customHeight="false" outlineLevel="0" collapsed="false">
      <c r="B16" s="579" t="s">
        <v>606</v>
      </c>
      <c r="C16" s="580"/>
      <c r="D16" s="581"/>
      <c r="E16" s="581"/>
      <c r="F16" s="582"/>
      <c r="G16" s="585"/>
      <c r="H16" s="583"/>
      <c r="I16" s="583" t="n">
        <v>32891.38</v>
      </c>
    </row>
    <row r="17" customFormat="false" ht="15" hidden="true" customHeight="false" outlineLevel="0" collapsed="false">
      <c r="B17" s="579" t="s">
        <v>249</v>
      </c>
      <c r="C17" s="580" t="n">
        <v>0.8</v>
      </c>
      <c r="D17" s="581" t="n">
        <f aca="false">ROUND(C17*$D$6,0)</f>
        <v>120</v>
      </c>
      <c r="E17" s="581"/>
      <c r="F17" s="582" t="e">
        <f aca="false">$F$6</f>
        <v>#REF!</v>
      </c>
      <c r="G17" s="581" t="n">
        <v>1.8</v>
      </c>
      <c r="H17" s="583" t="e">
        <f aca="false">ROUND(F17*G17,2)</f>
        <v>#REF!</v>
      </c>
      <c r="I17" s="583" t="e">
        <f aca="false">ROUND(D17*H17/1000,2)</f>
        <v>#REF!</v>
      </c>
      <c r="J17" s="455" t="n">
        <f aca="false">D17*G17</f>
        <v>216</v>
      </c>
    </row>
    <row r="18" customFormat="false" ht="15" hidden="true" customHeight="false" outlineLevel="0" collapsed="false">
      <c r="B18" s="579" t="s">
        <v>607</v>
      </c>
      <c r="C18" s="580" t="n">
        <v>0.45</v>
      </c>
      <c r="D18" s="581" t="n">
        <f aca="false">ROUND(C18*$D$6,0)+1</f>
        <v>68</v>
      </c>
      <c r="E18" s="581"/>
      <c r="F18" s="582" t="e">
        <f aca="false">$F$6</f>
        <v>#REF!</v>
      </c>
      <c r="G18" s="581" t="n">
        <v>1.25</v>
      </c>
      <c r="H18" s="583" t="e">
        <f aca="false">ROUND(F18*G18,2)</f>
        <v>#REF!</v>
      </c>
      <c r="I18" s="583" t="e">
        <f aca="false">ROUND(D18*H18/1000,2)</f>
        <v>#REF!</v>
      </c>
      <c r="J18" s="455" t="n">
        <f aca="false">D18*G18</f>
        <v>85</v>
      </c>
    </row>
    <row r="19" customFormat="false" ht="15" hidden="true" customHeight="false" outlineLevel="0" collapsed="false">
      <c r="B19" s="579" t="s">
        <v>244</v>
      </c>
      <c r="C19" s="580" t="n">
        <v>8.7</v>
      </c>
      <c r="D19" s="581" t="n">
        <f aca="false">ROUND(C19*$D$6,0)</f>
        <v>1304</v>
      </c>
      <c r="E19" s="581"/>
      <c r="F19" s="582" t="e">
        <f aca="false">$F$6</f>
        <v>#REF!</v>
      </c>
      <c r="G19" s="581" t="n">
        <v>0.8</v>
      </c>
      <c r="H19" s="583" t="e">
        <f aca="false">ROUND(F19*G19,2)</f>
        <v>#REF!</v>
      </c>
      <c r="I19" s="583" t="e">
        <f aca="false">ROUND(D19*H19/1000,2)</f>
        <v>#REF!</v>
      </c>
      <c r="J19" s="455" t="n">
        <f aca="false">D19*G19</f>
        <v>1043.2</v>
      </c>
    </row>
    <row r="20" customFormat="false" ht="15" hidden="true" customHeight="false" outlineLevel="0" collapsed="false">
      <c r="B20" s="579" t="s">
        <v>255</v>
      </c>
      <c r="C20" s="580" t="n">
        <v>19.2</v>
      </c>
      <c r="D20" s="581" t="n">
        <f aca="false">ROUND(C20*$D$6,0)</f>
        <v>2878</v>
      </c>
      <c r="E20" s="581"/>
      <c r="F20" s="582" t="e">
        <f aca="false">$F$6</f>
        <v>#REF!</v>
      </c>
      <c r="G20" s="581" t="n">
        <v>0.73</v>
      </c>
      <c r="H20" s="583" t="e">
        <f aca="false">ROUND(F20*G20,2)</f>
        <v>#REF!</v>
      </c>
      <c r="I20" s="583" t="e">
        <f aca="false">ROUND(D20*H20/1000,2)</f>
        <v>#REF!</v>
      </c>
      <c r="J20" s="455" t="n">
        <f aca="false">D20*G20</f>
        <v>2100.94</v>
      </c>
    </row>
    <row r="21" customFormat="false" ht="15" hidden="true" customHeight="false" outlineLevel="0" collapsed="false">
      <c r="B21" s="579" t="s">
        <v>389</v>
      </c>
      <c r="C21" s="580" t="n">
        <v>2.1</v>
      </c>
      <c r="D21" s="581" t="n">
        <f aca="false">ROUND(C21*$D$6,0)</f>
        <v>315</v>
      </c>
      <c r="E21" s="581"/>
      <c r="F21" s="582" t="e">
        <f aca="false">$F$6</f>
        <v>#REF!</v>
      </c>
      <c r="G21" s="581" t="n">
        <v>2.96</v>
      </c>
      <c r="H21" s="583" t="e">
        <f aca="false">ROUND(F21*G21,2)</f>
        <v>#REF!</v>
      </c>
      <c r="I21" s="583" t="e">
        <f aca="false">ROUND(D21*H21/1000,2)</f>
        <v>#REF!</v>
      </c>
      <c r="J21" s="455" t="n">
        <f aca="false">D21*G21</f>
        <v>932.4</v>
      </c>
    </row>
    <row r="22" customFormat="false" ht="15" hidden="true" customHeight="false" outlineLevel="0" collapsed="false">
      <c r="B22" s="579" t="s">
        <v>254</v>
      </c>
      <c r="C22" s="580" t="n">
        <v>7.9</v>
      </c>
      <c r="D22" s="581" t="n">
        <f aca="false">ROUND(C22*$D$6,0)</f>
        <v>1184</v>
      </c>
      <c r="E22" s="581"/>
      <c r="F22" s="582" t="e">
        <f aca="false">$F$6</f>
        <v>#REF!</v>
      </c>
      <c r="G22" s="581" t="n">
        <v>1.37</v>
      </c>
      <c r="H22" s="583" t="e">
        <f aca="false">ROUND(F22*G22,2)</f>
        <v>#REF!</v>
      </c>
      <c r="I22" s="583" t="e">
        <f aca="false">ROUND(D22*H22/1000,2)</f>
        <v>#REF!</v>
      </c>
      <c r="J22" s="455" t="n">
        <f aca="false">D22*G22</f>
        <v>1622.08</v>
      </c>
    </row>
    <row r="23" customFormat="false" ht="15" hidden="true" customHeight="false" outlineLevel="0" collapsed="false">
      <c r="B23" s="579" t="s">
        <v>115</v>
      </c>
      <c r="C23" s="580" t="n">
        <v>5.05</v>
      </c>
      <c r="D23" s="581" t="e">
        <f aca="false">ROUND(C23*$D$6,0)-D24</f>
        <v>#REF!</v>
      </c>
      <c r="E23" s="581"/>
      <c r="F23" s="582" t="e">
        <f aca="false">$F$6</f>
        <v>#REF!</v>
      </c>
      <c r="G23" s="585" t="n">
        <v>1.2</v>
      </c>
      <c r="H23" s="583" t="e">
        <f aca="false">ROUND(F23*G23,2)</f>
        <v>#REF!</v>
      </c>
      <c r="I23" s="583" t="e">
        <f aca="false">ROUND(D23*H23/1000,2)</f>
        <v>#REF!</v>
      </c>
      <c r="J23" s="455" t="e">
        <f aca="false">D23*G23</f>
        <v>#REF!</v>
      </c>
    </row>
    <row r="24" customFormat="false" ht="15" hidden="true" customHeight="false" outlineLevel="0" collapsed="false">
      <c r="B24" s="579" t="s">
        <v>608</v>
      </c>
      <c r="C24" s="580"/>
      <c r="D24" s="584" t="e">
        <f aca="false">#REF!</f>
        <v>#REF!</v>
      </c>
      <c r="E24" s="581"/>
      <c r="F24" s="582" t="e">
        <f aca="false">$F$6</f>
        <v>#REF!</v>
      </c>
      <c r="G24" s="585" t="n">
        <v>1.15</v>
      </c>
      <c r="H24" s="583" t="e">
        <f aca="false">ROUND(F24*G24,2)</f>
        <v>#REF!</v>
      </c>
      <c r="I24" s="583" t="e">
        <f aca="false">ROUND(D24*H24/1000,2)</f>
        <v>#REF!</v>
      </c>
      <c r="J24" s="455" t="e">
        <f aca="false">D24*G24</f>
        <v>#REF!</v>
      </c>
    </row>
    <row r="25" customFormat="false" ht="15" hidden="true" customHeight="false" outlineLevel="0" collapsed="false">
      <c r="B25" s="579" t="s">
        <v>259</v>
      </c>
      <c r="C25" s="580" t="n">
        <v>2.42</v>
      </c>
      <c r="D25" s="581" t="n">
        <f aca="false">ROUND(C25*$D$6,0)</f>
        <v>363</v>
      </c>
      <c r="E25" s="581"/>
      <c r="F25" s="582" t="e">
        <f aca="false">$F$6</f>
        <v>#REF!</v>
      </c>
      <c r="G25" s="585" t="n">
        <v>1.2</v>
      </c>
      <c r="H25" s="583" t="e">
        <f aca="false">ROUND(F25*G25,2)</f>
        <v>#REF!</v>
      </c>
      <c r="I25" s="583" t="e">
        <f aca="false">ROUND(D25*H25/1000,2)</f>
        <v>#REF!</v>
      </c>
      <c r="J25" s="455" t="n">
        <f aca="false">D25*G25</f>
        <v>435.6</v>
      </c>
    </row>
    <row r="26" customFormat="false" ht="15" hidden="true" customHeight="false" outlineLevel="0" collapsed="false">
      <c r="B26" s="579" t="s">
        <v>356</v>
      </c>
      <c r="C26" s="580" t="n">
        <v>0.35</v>
      </c>
      <c r="D26" s="581" t="n">
        <f aca="false">ROUND(C26*$D$6,0)+1</f>
        <v>53</v>
      </c>
      <c r="E26" s="581"/>
      <c r="F26" s="582" t="e">
        <f aca="false">$F$6</f>
        <v>#REF!</v>
      </c>
      <c r="G26" s="581" t="n">
        <v>1.95</v>
      </c>
      <c r="H26" s="583" t="e">
        <f aca="false">ROUND(F26*G26,2)</f>
        <v>#REF!</v>
      </c>
      <c r="I26" s="583" t="e">
        <f aca="false">ROUND(D26*H26/1000,2)</f>
        <v>#REF!</v>
      </c>
      <c r="J26" s="455" t="n">
        <f aca="false">D26*G26</f>
        <v>103.35</v>
      </c>
    </row>
    <row r="27" customFormat="false" ht="30" hidden="true" customHeight="false" outlineLevel="0" collapsed="false">
      <c r="B27" s="579" t="s">
        <v>609</v>
      </c>
      <c r="C27" s="580" t="n">
        <v>1.1</v>
      </c>
      <c r="D27" s="581" t="n">
        <f aca="false">ROUND(C27*$D$6,0)</f>
        <v>165</v>
      </c>
      <c r="E27" s="581"/>
      <c r="F27" s="582" t="e">
        <f aca="false">$F$6</f>
        <v>#REF!</v>
      </c>
      <c r="G27" s="581" t="n">
        <v>1.18</v>
      </c>
      <c r="H27" s="583" t="e">
        <f aca="false">ROUND(F27*G27,2)</f>
        <v>#REF!</v>
      </c>
      <c r="I27" s="583" t="e">
        <f aca="false">ROUND(D27*H27/1000,2)</f>
        <v>#REF!</v>
      </c>
      <c r="J27" s="455" t="n">
        <f aca="false">D27*G27</f>
        <v>194.7</v>
      </c>
    </row>
    <row r="28" customFormat="false" ht="15" hidden="true" customHeight="false" outlineLevel="0" collapsed="false">
      <c r="B28" s="579" t="s">
        <v>610</v>
      </c>
      <c r="C28" s="580" t="n">
        <v>0.4</v>
      </c>
      <c r="D28" s="581" t="n">
        <f aca="false">ROUND(C28*$D$6,0)</f>
        <v>60</v>
      </c>
      <c r="E28" s="581"/>
      <c r="F28" s="582" t="e">
        <f aca="false">$F$6</f>
        <v>#REF!</v>
      </c>
      <c r="G28" s="581" t="n">
        <v>2.09</v>
      </c>
      <c r="H28" s="583" t="e">
        <f aca="false">ROUND(F28*G28,2)</f>
        <v>#REF!</v>
      </c>
      <c r="I28" s="583" t="e">
        <f aca="false">ROUND(D28*H28/1000,2)</f>
        <v>#REF!</v>
      </c>
      <c r="J28" s="455" t="n">
        <f aca="false">D28*G28</f>
        <v>125.4</v>
      </c>
    </row>
    <row r="29" customFormat="false" ht="15" hidden="true" customHeight="false" outlineLevel="0" collapsed="false">
      <c r="B29" s="579" t="s">
        <v>299</v>
      </c>
      <c r="C29" s="580" t="n">
        <v>0.8</v>
      </c>
      <c r="D29" s="581" t="n">
        <f aca="false">ROUND(C29*$D$6,0)</f>
        <v>120</v>
      </c>
      <c r="E29" s="581"/>
      <c r="F29" s="582" t="e">
        <f aca="false">$F$6</f>
        <v>#REF!</v>
      </c>
      <c r="G29" s="581" t="n">
        <v>1.36</v>
      </c>
      <c r="H29" s="583" t="e">
        <f aca="false">ROUND(F29*G29,2)</f>
        <v>#REF!</v>
      </c>
      <c r="I29" s="583" t="e">
        <f aca="false">ROUND(D29*H29/1000,2)</f>
        <v>#REF!</v>
      </c>
      <c r="J29" s="455" t="n">
        <f aca="false">D29*G29</f>
        <v>163.2</v>
      </c>
    </row>
    <row r="30" customFormat="false" ht="30" hidden="true" customHeight="false" outlineLevel="0" collapsed="false">
      <c r="B30" s="579" t="s">
        <v>611</v>
      </c>
      <c r="C30" s="580" t="n">
        <v>1.21</v>
      </c>
      <c r="D30" s="581" t="n">
        <f aca="false">ROUND(C30*$D$6,0)</f>
        <v>181</v>
      </c>
      <c r="E30" s="581"/>
      <c r="F30" s="582" t="e">
        <f aca="false">$F$6</f>
        <v>#REF!</v>
      </c>
      <c r="G30" s="581" t="n">
        <v>1.18</v>
      </c>
      <c r="H30" s="583" t="e">
        <f aca="false">ROUND(F30*G30,2)</f>
        <v>#REF!</v>
      </c>
      <c r="I30" s="583" t="e">
        <f aca="false">ROUND(D30*H30/1000,2)</f>
        <v>#REF!</v>
      </c>
      <c r="J30" s="455" t="n">
        <f aca="false">D30*G30</f>
        <v>213.58</v>
      </c>
    </row>
    <row r="31" customFormat="false" ht="30" hidden="true" customHeight="false" outlineLevel="0" collapsed="false">
      <c r="B31" s="579" t="s">
        <v>612</v>
      </c>
      <c r="C31" s="580" t="n">
        <v>1.26</v>
      </c>
      <c r="D31" s="581" t="n">
        <f aca="false">ROUND(C31*$D$6,0)</f>
        <v>189</v>
      </c>
      <c r="E31" s="581"/>
      <c r="F31" s="582" t="e">
        <f aca="false">$F$6</f>
        <v>#REF!</v>
      </c>
      <c r="G31" s="581" t="n">
        <v>1.18</v>
      </c>
      <c r="H31" s="583" t="e">
        <f aca="false">ROUND(F31*G31,2)</f>
        <v>#REF!</v>
      </c>
      <c r="I31" s="583" t="e">
        <f aca="false">ROUND(D31*H31/1000,2)</f>
        <v>#REF!</v>
      </c>
      <c r="J31" s="455" t="n">
        <f aca="false">D31*G31</f>
        <v>223.02</v>
      </c>
    </row>
    <row r="32" customFormat="false" ht="30" hidden="true" customHeight="false" outlineLevel="0" collapsed="false">
      <c r="B32" s="579" t="s">
        <v>613</v>
      </c>
      <c r="C32" s="580" t="n">
        <v>9.1</v>
      </c>
      <c r="D32" s="581" t="n">
        <f aca="false">ROUND(C32*$D$6,0)</f>
        <v>1364</v>
      </c>
      <c r="E32" s="581"/>
      <c r="F32" s="586" t="n">
        <f aca="false">ROUND(76708.5*3.102,2)</f>
        <v>237949.77</v>
      </c>
      <c r="G32" s="581" t="n">
        <v>2.24</v>
      </c>
      <c r="H32" s="583" t="n">
        <f aca="false">ROUND(F32*G32,2)</f>
        <v>533007.48</v>
      </c>
      <c r="I32" s="583" t="n">
        <f aca="false">ROUND(D32*H32/1000,2)</f>
        <v>727022.2</v>
      </c>
      <c r="J32" s="587" t="n">
        <v>0</v>
      </c>
    </row>
    <row r="33" customFormat="false" ht="22.5" hidden="true" customHeight="true" outlineLevel="0" collapsed="false">
      <c r="B33" s="579" t="s">
        <v>235</v>
      </c>
      <c r="C33" s="580" t="n">
        <v>26.53</v>
      </c>
      <c r="D33" s="588" t="n">
        <f aca="false">ROUND(C33*$D$6,0)+142</f>
        <v>4119</v>
      </c>
      <c r="E33" s="581"/>
      <c r="F33" s="582" t="e">
        <f aca="false">$F$6</f>
        <v>#REF!</v>
      </c>
      <c r="G33" s="581" t="n">
        <v>0.8</v>
      </c>
      <c r="H33" s="583" t="e">
        <f aca="false">ROUND(F33*G33,2)</f>
        <v>#REF!</v>
      </c>
      <c r="I33" s="583" t="e">
        <f aca="false">ROUND(D33*H33/1000,2)</f>
        <v>#REF!</v>
      </c>
      <c r="J33" s="455" t="n">
        <f aca="false">D33*G33</f>
        <v>3295.2</v>
      </c>
    </row>
    <row r="34" customFormat="false" ht="15" hidden="true" customHeight="false" outlineLevel="0" collapsed="false">
      <c r="B34" s="579" t="s">
        <v>614</v>
      </c>
      <c r="C34" s="580" t="n">
        <v>4.1</v>
      </c>
      <c r="D34" s="581" t="n">
        <f aca="false">ROUND(C34*$D$6,0)</f>
        <v>615</v>
      </c>
      <c r="E34" s="581"/>
      <c r="F34" s="582" t="e">
        <f aca="false">$F$6</f>
        <v>#REF!</v>
      </c>
      <c r="G34" s="581" t="n">
        <v>0.87</v>
      </c>
      <c r="H34" s="583" t="e">
        <f aca="false">ROUND(F34*G34,2)</f>
        <v>#REF!</v>
      </c>
      <c r="I34" s="583" t="e">
        <f aca="false">ROUND(D34*H34/1000,2)</f>
        <v>#REF!</v>
      </c>
      <c r="J34" s="455" t="n">
        <f aca="false">D34*G34</f>
        <v>535.05</v>
      </c>
    </row>
    <row r="35" customFormat="false" ht="15" hidden="true" customHeight="false" outlineLevel="0" collapsed="false">
      <c r="B35" s="579" t="s">
        <v>262</v>
      </c>
      <c r="C35" s="580" t="n">
        <v>5.35</v>
      </c>
      <c r="D35" s="581" t="n">
        <f aca="false">ROUND(C35*$D$6,0)</f>
        <v>802</v>
      </c>
      <c r="E35" s="581"/>
      <c r="F35" s="582" t="e">
        <f aca="false">$F$6</f>
        <v>#REF!</v>
      </c>
      <c r="G35" s="581" t="n">
        <v>0.92</v>
      </c>
      <c r="H35" s="583" t="e">
        <f aca="false">ROUND(F35*G35,2)</f>
        <v>#REF!</v>
      </c>
      <c r="I35" s="583" t="e">
        <f aca="false">ROUND(D35*H35/1000,2)</f>
        <v>#REF!</v>
      </c>
      <c r="J35" s="455" t="n">
        <f aca="false">D35*G35</f>
        <v>737.84</v>
      </c>
    </row>
    <row r="36" customFormat="false" ht="15" hidden="true" customHeight="false" outlineLevel="0" collapsed="false">
      <c r="B36" s="579" t="s">
        <v>252</v>
      </c>
      <c r="C36" s="580" t="n">
        <v>11.7</v>
      </c>
      <c r="D36" s="581" t="n">
        <f aca="false">ROUND(C36*$D$6,0)</f>
        <v>1754</v>
      </c>
      <c r="E36" s="581"/>
      <c r="F36" s="582" t="e">
        <f aca="false">$F$6</f>
        <v>#REF!</v>
      </c>
      <c r="G36" s="581" t="n">
        <v>1.12</v>
      </c>
      <c r="H36" s="583" t="e">
        <f aca="false">ROUND(F36*G36,2)</f>
        <v>#REF!</v>
      </c>
      <c r="I36" s="583" t="e">
        <f aca="false">ROUND(D36*H36/1000,2)</f>
        <v>#REF!</v>
      </c>
      <c r="J36" s="455" t="n">
        <f aca="false">D36*G36</f>
        <v>1964.48</v>
      </c>
    </row>
    <row r="37" customFormat="false" ht="30" hidden="true" customHeight="true" outlineLevel="0" collapsed="false">
      <c r="B37" s="579" t="s">
        <v>615</v>
      </c>
      <c r="C37" s="580" t="n">
        <v>1</v>
      </c>
      <c r="D37" s="581" t="n">
        <f aca="false">ROUND(C37*$D$6,0)</f>
        <v>150</v>
      </c>
      <c r="E37" s="581"/>
      <c r="F37" s="582" t="e">
        <f aca="false">$F$6</f>
        <v>#REF!</v>
      </c>
      <c r="G37" s="581" t="n">
        <v>0.8</v>
      </c>
      <c r="H37" s="583" t="e">
        <f aca="false">ROUND(F37*G37,2)</f>
        <v>#REF!</v>
      </c>
      <c r="I37" s="583" t="e">
        <f aca="false">ROUND(D37*H37/1000,2)</f>
        <v>#REF!</v>
      </c>
      <c r="J37" s="455" t="n">
        <f aca="false">D37*G37</f>
        <v>120</v>
      </c>
    </row>
    <row r="38" customFormat="false" ht="15" hidden="true" customHeight="false" outlineLevel="0" collapsed="false">
      <c r="B38" s="579" t="s">
        <v>242</v>
      </c>
      <c r="C38" s="580" t="n">
        <v>12</v>
      </c>
      <c r="D38" s="581" t="n">
        <f aca="false">ROUND(C38*$D$6,0)</f>
        <v>1799</v>
      </c>
      <c r="E38" s="581"/>
      <c r="F38" s="582" t="e">
        <f aca="false">$F$6</f>
        <v>#REF!</v>
      </c>
      <c r="G38" s="581" t="n">
        <v>0.65</v>
      </c>
      <c r="H38" s="583" t="e">
        <f aca="false">ROUND(F38*G38,2)</f>
        <v>#REF!</v>
      </c>
      <c r="I38" s="583" t="e">
        <f aca="false">ROUND(D38*H38/1000,2)</f>
        <v>#REF!</v>
      </c>
      <c r="J38" s="455" t="n">
        <f aca="false">D38*G38</f>
        <v>1169.35</v>
      </c>
    </row>
    <row r="39" customFormat="false" ht="20.25" hidden="true" customHeight="true" outlineLevel="0" collapsed="false">
      <c r="B39" s="579" t="s">
        <v>347</v>
      </c>
      <c r="C39" s="589" t="n">
        <f aca="false">0.004*1000</f>
        <v>4</v>
      </c>
      <c r="D39" s="581" t="n">
        <f aca="false">ROUND(C39*$D$6,0)</f>
        <v>600</v>
      </c>
      <c r="E39" s="581"/>
      <c r="F39" s="586" t="n">
        <f aca="false">ROUND(34656.6*3.102,2)</f>
        <v>107504.77</v>
      </c>
      <c r="G39" s="590" t="n">
        <v>1</v>
      </c>
      <c r="H39" s="583" t="n">
        <f aca="false">ROUND(F39*G39,2)</f>
        <v>107504.77</v>
      </c>
      <c r="I39" s="583" t="n">
        <f aca="false">ROUND(D39*H39/1000,2)</f>
        <v>64502.86</v>
      </c>
      <c r="J39" s="587" t="n">
        <v>0</v>
      </c>
    </row>
    <row r="40" customFormat="false" ht="15" hidden="true" customHeight="false" outlineLevel="0" collapsed="false">
      <c r="B40" s="579" t="s">
        <v>616</v>
      </c>
      <c r="C40" s="580" t="n">
        <v>0.2</v>
      </c>
      <c r="D40" s="581" t="n">
        <f aca="false">ROUND(C40*$D$6,0)</f>
        <v>30</v>
      </c>
      <c r="E40" s="581"/>
      <c r="F40" s="582" t="e">
        <f aca="false">$F$6</f>
        <v>#REF!</v>
      </c>
      <c r="G40" s="581" t="n">
        <v>1.5</v>
      </c>
      <c r="H40" s="583" t="e">
        <f aca="false">ROUND(F40*G40,2)</f>
        <v>#REF!</v>
      </c>
      <c r="I40" s="583" t="e">
        <f aca="false">ROUND(D40*H40/1000,2)</f>
        <v>#REF!</v>
      </c>
      <c r="J40" s="455" t="n">
        <f aca="false">D40*G40</f>
        <v>45</v>
      </c>
    </row>
    <row r="41" customFormat="false" ht="15" hidden="true" customHeight="false" outlineLevel="0" collapsed="false">
      <c r="B41" s="579" t="s">
        <v>287</v>
      </c>
      <c r="C41" s="580" t="n">
        <v>21.25</v>
      </c>
      <c r="D41" s="581" t="e">
        <f aca="false">ROUND(C41*$D$6,0)-D42</f>
        <v>#REF!</v>
      </c>
      <c r="E41" s="581"/>
      <c r="F41" s="582" t="e">
        <f aca="false">$F$6</f>
        <v>#REF!</v>
      </c>
      <c r="G41" s="581" t="n">
        <v>0.9</v>
      </c>
      <c r="H41" s="583" t="e">
        <f aca="false">ROUND(F41*G41,2)</f>
        <v>#REF!</v>
      </c>
      <c r="I41" s="583" t="e">
        <f aca="false">ROUND(D41*H41/1000,2)</f>
        <v>#REF!</v>
      </c>
      <c r="J41" s="455" t="e">
        <f aca="false">D41*G41</f>
        <v>#REF!</v>
      </c>
    </row>
    <row r="42" customFormat="false" ht="15" hidden="true" customHeight="false" outlineLevel="0" collapsed="false">
      <c r="B42" s="579" t="s">
        <v>364</v>
      </c>
      <c r="C42" s="580"/>
      <c r="D42" s="584" t="e">
        <f aca="false">#REF!</f>
        <v>#REF!</v>
      </c>
      <c r="E42" s="581"/>
      <c r="F42" s="582" t="e">
        <f aca="false">$F$6</f>
        <v>#REF!</v>
      </c>
      <c r="G42" s="581" t="n">
        <v>1.1</v>
      </c>
      <c r="H42" s="583" t="e">
        <f aca="false">ROUND(F42*G42,2)</f>
        <v>#REF!</v>
      </c>
      <c r="I42" s="583" t="e">
        <f aca="false">ROUND(D42*H42/1000,2)</f>
        <v>#REF!</v>
      </c>
      <c r="J42" s="455" t="e">
        <f aca="false">D42*G42</f>
        <v>#REF!</v>
      </c>
    </row>
    <row r="43" customFormat="false" ht="28.5" hidden="true" customHeight="false" outlineLevel="0" collapsed="false">
      <c r="B43" s="591" t="s">
        <v>617</v>
      </c>
      <c r="C43" s="592" t="n">
        <f aca="false">SUM(C7:C42)</f>
        <v>173.45</v>
      </c>
      <c r="D43" s="593" t="e">
        <f aca="false">SUM(D7:D42)</f>
        <v>#REF!</v>
      </c>
      <c r="E43" s="593"/>
      <c r="F43" s="92"/>
      <c r="G43" s="593"/>
      <c r="H43" s="594" t="e">
        <f aca="false">I43/D43*1000</f>
        <v>#REF!</v>
      </c>
      <c r="I43" s="595" t="e">
        <f aca="false">SUM(I7:I42)</f>
        <v>#REF!</v>
      </c>
      <c r="J43" s="455" t="e">
        <f aca="false">SUM(J7:J42)</f>
        <v>#REF!</v>
      </c>
    </row>
    <row r="44" customFormat="false" ht="27" hidden="true" customHeight="true" outlineLevel="0" collapsed="false">
      <c r="B44" s="596" t="s">
        <v>618</v>
      </c>
      <c r="C44" s="597" t="n">
        <f aca="false">0.17443*1000</f>
        <v>174.43</v>
      </c>
      <c r="D44" s="598" t="n">
        <f aca="false">ROUND(C44*$D$6,0)</f>
        <v>26145</v>
      </c>
      <c r="E44" s="599"/>
      <c r="F44" s="600" t="n">
        <f aca="false">ROUND(32082.2*3.102,2)</f>
        <v>99518.98</v>
      </c>
      <c r="G44" s="599"/>
      <c r="H44" s="599"/>
      <c r="I44" s="601" t="n">
        <f aca="false">ROUND(D44*F44/1000,2)</f>
        <v>2601923.73</v>
      </c>
      <c r="J44" s="602" t="n">
        <f aca="false">I44-I39-I32-I16</f>
        <v>1777507.29</v>
      </c>
      <c r="K44" s="603"/>
      <c r="L44" s="604" t="e">
        <f aca="false">J44/J43*1000</f>
        <v>#REF!</v>
      </c>
    </row>
    <row r="45" customFormat="false" ht="27" hidden="true" customHeight="true" outlineLevel="0" collapsed="false">
      <c r="A45" s="605"/>
      <c r="B45" s="591" t="s">
        <v>619</v>
      </c>
      <c r="C45" s="606"/>
      <c r="D45" s="607" t="e">
        <f aca="false">D44-D43</f>
        <v>#REF!</v>
      </c>
      <c r="E45" s="593"/>
      <c r="F45" s="92"/>
      <c r="G45" s="593"/>
      <c r="H45" s="593"/>
      <c r="I45" s="595" t="e">
        <f aca="false">I44-I43</f>
        <v>#REF!</v>
      </c>
      <c r="J45" s="455" t="n">
        <v>32891.38</v>
      </c>
    </row>
    <row r="46" customFormat="false" ht="27.75" hidden="true" customHeight="true" outlineLevel="0" collapsed="false">
      <c r="A46" s="608"/>
      <c r="B46" s="608"/>
      <c r="C46" s="608"/>
      <c r="D46" s="608"/>
      <c r="E46" s="608"/>
      <c r="F46" s="608"/>
      <c r="G46" s="608"/>
      <c r="H46" s="608"/>
      <c r="I46" s="608"/>
    </row>
    <row r="47" customFormat="false" ht="26.25" hidden="true" customHeight="true" outlineLevel="0" collapsed="false">
      <c r="A47" s="608"/>
      <c r="B47" s="608"/>
      <c r="C47" s="608"/>
      <c r="D47" s="608"/>
      <c r="E47" s="608"/>
      <c r="F47" s="608"/>
      <c r="G47" s="608"/>
      <c r="H47" s="608"/>
      <c r="I47" s="608"/>
    </row>
    <row r="49" customFormat="false" ht="14.25" hidden="false" customHeight="true" outlineLevel="0" collapsed="false">
      <c r="B49" s="572" t="s">
        <v>620</v>
      </c>
      <c r="C49" s="572"/>
      <c r="D49" s="572"/>
      <c r="E49" s="572"/>
      <c r="F49" s="572"/>
      <c r="G49" s="609"/>
      <c r="H49" s="609"/>
      <c r="I49" s="609"/>
    </row>
    <row r="50" customFormat="false" ht="14.25" hidden="false" customHeight="true" outlineLevel="0" collapsed="false">
      <c r="B50" s="83" t="s">
        <v>621</v>
      </c>
      <c r="C50" s="83"/>
      <c r="D50" s="83"/>
      <c r="E50" s="83"/>
      <c r="F50" s="83"/>
      <c r="G50" s="610"/>
      <c r="H50" s="610"/>
      <c r="I50" s="610"/>
    </row>
    <row r="52" customFormat="false" ht="60" hidden="false" customHeight="true" outlineLevel="0" collapsed="false">
      <c r="B52" s="573" t="s">
        <v>596</v>
      </c>
      <c r="C52" s="574" t="s">
        <v>597</v>
      </c>
      <c r="D52" s="574" t="s">
        <v>598</v>
      </c>
      <c r="E52" s="574" t="s">
        <v>622</v>
      </c>
      <c r="F52" s="574" t="s">
        <v>623</v>
      </c>
      <c r="IS52" s="0"/>
      <c r="IT52" s="0"/>
      <c r="IU52" s="0"/>
      <c r="IV52" s="0"/>
    </row>
    <row r="53" customFormat="false" ht="12.75" hidden="false" customHeight="false" outlineLevel="0" collapsed="false">
      <c r="B53" s="573"/>
      <c r="C53" s="573"/>
      <c r="D53" s="573"/>
      <c r="E53" s="573"/>
      <c r="F53" s="573"/>
      <c r="IS53" s="0"/>
      <c r="IT53" s="0"/>
      <c r="IU53" s="0"/>
      <c r="IV53" s="0"/>
    </row>
    <row r="54" customFormat="false" ht="15" hidden="false" customHeight="false" outlineLevel="0" collapsed="false">
      <c r="B54" s="575"/>
      <c r="C54" s="12"/>
      <c r="D54" s="576" t="n">
        <v>149.891</v>
      </c>
      <c r="E54" s="576"/>
      <c r="F54" s="576"/>
      <c r="IS54" s="0"/>
      <c r="IT54" s="0"/>
      <c r="IU54" s="0"/>
      <c r="IV54" s="0"/>
    </row>
    <row r="55" customFormat="false" ht="15" hidden="false" customHeight="false" outlineLevel="0" collapsed="false">
      <c r="B55" s="579" t="s">
        <v>387</v>
      </c>
      <c r="C55" s="580" t="n">
        <v>7.3</v>
      </c>
      <c r="D55" s="584" t="n">
        <f aca="false">ROUND(C55*$D$54,0)</f>
        <v>1094</v>
      </c>
      <c r="E55" s="584" t="e">
        <f aca="false">#REF!</f>
        <v>#REF!</v>
      </c>
      <c r="F55" s="611" t="e">
        <f aca="false">E55-D55</f>
        <v>#REF!</v>
      </c>
      <c r="IS55" s="0"/>
      <c r="IT55" s="0"/>
      <c r="IU55" s="0"/>
      <c r="IV55" s="0"/>
    </row>
    <row r="56" customFormat="false" ht="15" hidden="false" customHeight="false" outlineLevel="0" collapsed="false">
      <c r="B56" s="579" t="s">
        <v>235</v>
      </c>
      <c r="C56" s="580" t="n">
        <v>26.53</v>
      </c>
      <c r="D56" s="584" t="n">
        <f aca="false">ROUND(C56*$D$54,0)</f>
        <v>3977</v>
      </c>
      <c r="E56" s="612" t="e">
        <f aca="false">#REF!+#REF!+#REF!+#REF!+#REF!+#REF!+#REF!+#REF!+#REF!+#REF!+#REF!+#REF!+#REF!+#REF!+#REF!+#REF!+#REF!+#REF!+#REF!+#REF!+#REF!+#REF!+#REF!+#REF!+#REF!+#REF!+#REF!+#REF!</f>
        <v>#VALUE!</v>
      </c>
      <c r="F56" s="611" t="e">
        <f aca="false">E56-D56</f>
        <v>#VALUE!</v>
      </c>
      <c r="G56" s="465" t="e">
        <f aca="false">#REF!+#REF!+#REF!+#REF!+#REF!+#REF!+#REF!+#REF!+#REF!+#REF!+#REF!+#REF!+#REF!+#REF!+#REF!+#REF!+#REF!+#REF!+#REF!+#REF!+#REF!+#REF!+#REF!+#REF!+#REF!+#REF!+#REF!+#REF!</f>
        <v>#VALUE!</v>
      </c>
      <c r="S56" s="465"/>
      <c r="IS56" s="0"/>
      <c r="IT56" s="0"/>
      <c r="IU56" s="0"/>
      <c r="IV56" s="0"/>
    </row>
    <row r="57" customFormat="false" ht="15" hidden="false" customHeight="false" outlineLevel="0" collapsed="false">
      <c r="B57" s="579" t="s">
        <v>607</v>
      </c>
      <c r="C57" s="580" t="n">
        <v>0.45</v>
      </c>
      <c r="D57" s="584" t="n">
        <f aca="false">ROUND(C57*$D$54,0)+1</f>
        <v>68</v>
      </c>
      <c r="E57" s="584" t="e">
        <f aca="false">#REF!+#REF!</f>
        <v>#VALUE!</v>
      </c>
      <c r="F57" s="584" t="e">
        <f aca="false">E57-D57</f>
        <v>#VALUE!</v>
      </c>
      <c r="G57" s="465" t="e">
        <f aca="false">#REF!+#REF!</f>
        <v>#VALUE!</v>
      </c>
      <c r="IS57" s="0"/>
      <c r="IT57" s="0"/>
      <c r="IU57" s="0"/>
      <c r="IV57" s="0"/>
    </row>
    <row r="58" customFormat="false" ht="15" hidden="false" customHeight="false" outlineLevel="0" collapsed="false">
      <c r="B58" s="579" t="s">
        <v>241</v>
      </c>
      <c r="C58" s="580" t="n">
        <v>2.1</v>
      </c>
      <c r="D58" s="584" t="n">
        <f aca="false">ROUND(C58*$D$54,0)</f>
        <v>315</v>
      </c>
      <c r="E58" s="584" t="e">
        <f aca="false">#REF!+#REF!</f>
        <v>#VALUE!</v>
      </c>
      <c r="F58" s="584" t="e">
        <f aca="false">E58-D58</f>
        <v>#VALUE!</v>
      </c>
      <c r="G58" s="465" t="e">
        <f aca="false">#REF!+#REF!</f>
        <v>#VALUE!</v>
      </c>
      <c r="IS58" s="0"/>
      <c r="IT58" s="0"/>
      <c r="IU58" s="0"/>
      <c r="IV58" s="0"/>
    </row>
    <row r="59" customFormat="false" ht="15" hidden="false" customHeight="false" outlineLevel="0" collapsed="false">
      <c r="B59" s="579" t="s">
        <v>249</v>
      </c>
      <c r="C59" s="580" t="n">
        <v>0.8</v>
      </c>
      <c r="D59" s="584" t="n">
        <f aca="false">ROUND(C59*$D$54,0)</f>
        <v>120</v>
      </c>
      <c r="E59" s="584" t="e">
        <f aca="false">#REF!+#REF!</f>
        <v>#VALUE!</v>
      </c>
      <c r="F59" s="584" t="e">
        <f aca="false">E59-D59</f>
        <v>#VALUE!</v>
      </c>
      <c r="IS59" s="0"/>
      <c r="IT59" s="0"/>
      <c r="IU59" s="0"/>
      <c r="IV59" s="0"/>
    </row>
    <row r="60" customFormat="false" ht="15" hidden="false" customHeight="false" outlineLevel="0" collapsed="false">
      <c r="B60" s="579" t="s">
        <v>616</v>
      </c>
      <c r="C60" s="580" t="n">
        <v>0.2</v>
      </c>
      <c r="D60" s="584" t="n">
        <f aca="false">ROUND(C60*$D$54,0)</f>
        <v>30</v>
      </c>
      <c r="E60" s="584" t="e">
        <f aca="false">#REF!</f>
        <v>#REF!</v>
      </c>
      <c r="F60" s="584" t="e">
        <f aca="false">E60-D60</f>
        <v>#REF!</v>
      </c>
      <c r="IS60" s="0"/>
      <c r="IT60" s="0"/>
      <c r="IU60" s="0"/>
      <c r="IV60" s="0"/>
    </row>
    <row r="61" customFormat="false" ht="30" hidden="false" customHeight="false" outlineLevel="0" collapsed="false">
      <c r="B61" s="579" t="s">
        <v>615</v>
      </c>
      <c r="C61" s="580" t="n">
        <v>1</v>
      </c>
      <c r="D61" s="584" t="n">
        <f aca="false">ROUND(C61*$D$54,0)</f>
        <v>150</v>
      </c>
      <c r="E61" s="584" t="e">
        <f aca="false">#REF!+#REF!</f>
        <v>#VALUE!</v>
      </c>
      <c r="F61" s="584" t="e">
        <f aca="false">E61-D61</f>
        <v>#VALUE!</v>
      </c>
      <c r="IS61" s="0"/>
      <c r="IT61" s="0"/>
      <c r="IU61" s="0"/>
      <c r="IV61" s="0"/>
    </row>
    <row r="62" customFormat="false" ht="15" hidden="false" customHeight="false" outlineLevel="0" collapsed="false">
      <c r="B62" s="579" t="s">
        <v>365</v>
      </c>
      <c r="C62" s="580"/>
      <c r="D62" s="584" t="n">
        <f aca="false">ROUND(C62*$D$54,0)</f>
        <v>0</v>
      </c>
      <c r="E62" s="584"/>
      <c r="F62" s="584" t="n">
        <f aca="false">E62-D62</f>
        <v>0</v>
      </c>
      <c r="IS62" s="0"/>
      <c r="IT62" s="0"/>
      <c r="IU62" s="0"/>
      <c r="IV62" s="0"/>
    </row>
    <row r="63" customFormat="false" ht="19.5" hidden="false" customHeight="true" outlineLevel="0" collapsed="false">
      <c r="B63" s="579" t="s">
        <v>608</v>
      </c>
      <c r="C63" s="580"/>
      <c r="D63" s="584" t="n">
        <f aca="false">ROUND(C63*$D$54,0)</f>
        <v>0</v>
      </c>
      <c r="E63" s="584"/>
      <c r="F63" s="584" t="n">
        <f aca="false">E63-D63</f>
        <v>0</v>
      </c>
      <c r="IS63" s="0"/>
      <c r="IT63" s="0"/>
      <c r="IU63" s="0"/>
      <c r="IV63" s="0"/>
    </row>
    <row r="64" customFormat="false" ht="15" hidden="false" customHeight="false" outlineLevel="0" collapsed="false">
      <c r="B64" s="579" t="s">
        <v>364</v>
      </c>
      <c r="C64" s="580"/>
      <c r="D64" s="584" t="n">
        <f aca="false">ROUND(C64*$D$54,0)</f>
        <v>0</v>
      </c>
      <c r="E64" s="584"/>
      <c r="F64" s="584" t="n">
        <f aca="false">E64-D64</f>
        <v>0</v>
      </c>
      <c r="IS64" s="0"/>
      <c r="IT64" s="0"/>
      <c r="IU64" s="0"/>
      <c r="IV64" s="0"/>
    </row>
    <row r="65" customFormat="false" ht="15" hidden="false" customHeight="false" outlineLevel="0" collapsed="false">
      <c r="B65" s="579" t="s">
        <v>367</v>
      </c>
      <c r="C65" s="580"/>
      <c r="D65" s="584" t="n">
        <f aca="false">ROUND(C65*$D$54,0)</f>
        <v>0</v>
      </c>
      <c r="E65" s="584"/>
      <c r="F65" s="584" t="n">
        <f aca="false">E65-D65</f>
        <v>0</v>
      </c>
      <c r="IS65" s="0"/>
      <c r="IT65" s="0"/>
      <c r="IU65" s="0"/>
      <c r="IV65" s="0"/>
    </row>
    <row r="66" customFormat="false" ht="22.5" hidden="false" customHeight="true" outlineLevel="0" collapsed="false">
      <c r="B66" s="579" t="s">
        <v>606</v>
      </c>
      <c r="C66" s="580"/>
      <c r="D66" s="584" t="n">
        <f aca="false">ROUND(C66*$D$54,0)</f>
        <v>0</v>
      </c>
      <c r="E66" s="584"/>
      <c r="F66" s="584" t="n">
        <f aca="false">E66-D66</f>
        <v>0</v>
      </c>
      <c r="IS66" s="0"/>
      <c r="IT66" s="0"/>
      <c r="IU66" s="0"/>
      <c r="IV66" s="0"/>
    </row>
    <row r="67" customFormat="false" ht="15" hidden="false" customHeight="false" outlineLevel="0" collapsed="false">
      <c r="B67" s="579" t="s">
        <v>242</v>
      </c>
      <c r="C67" s="580" t="n">
        <v>12</v>
      </c>
      <c r="D67" s="584" t="n">
        <f aca="false">ROUND(C67*$D$54,0)</f>
        <v>1799</v>
      </c>
      <c r="E67" s="584" t="e">
        <f aca="false">#REF!+#REF!+#REF!+#REF!+#REF!+#REF!+#REF!+#REF!+#REF!+#REF!+#REF!+#REF!+#REF!+#REF!+#REF!+#REF!+#REF!+#REF!</f>
        <v>#VALUE!</v>
      </c>
      <c r="F67" s="584" t="e">
        <f aca="false">E67-D67</f>
        <v>#VALUE!</v>
      </c>
      <c r="G67" s="465" t="e">
        <f aca="false">#REF!+#REF!+#REF!+#REF!+#REF!+#REF!+#REF!+#REF!+#REF!+#REF!+#REF!+#REF!+#REF!+#REF!+#REF!+#REF!+#REF!+#REF!</f>
        <v>#VALUE!</v>
      </c>
      <c r="IS67" s="0"/>
      <c r="IT67" s="0"/>
      <c r="IU67" s="0"/>
      <c r="IV67" s="0"/>
    </row>
    <row r="68" customFormat="false" ht="15" hidden="false" customHeight="false" outlineLevel="0" collapsed="false">
      <c r="B68" s="579" t="s">
        <v>316</v>
      </c>
      <c r="C68" s="580" t="n">
        <v>10</v>
      </c>
      <c r="D68" s="584" t="n">
        <f aca="false">ROUND(C68*$D$54,0)</f>
        <v>1499</v>
      </c>
      <c r="E68" s="584" t="e">
        <f aca="false">#REF!+#REF!</f>
        <v>#VALUE!</v>
      </c>
      <c r="F68" s="584" t="e">
        <f aca="false">E68-D68</f>
        <v>#VALUE!</v>
      </c>
      <c r="IS68" s="0"/>
      <c r="IT68" s="0"/>
      <c r="IU68" s="0"/>
      <c r="IV68" s="0"/>
    </row>
    <row r="69" customFormat="false" ht="15" hidden="false" customHeight="false" outlineLevel="0" collapsed="false">
      <c r="B69" s="579" t="s">
        <v>299</v>
      </c>
      <c r="C69" s="580" t="n">
        <v>0.8</v>
      </c>
      <c r="D69" s="584" t="n">
        <f aca="false">ROUND(C69*$D$54,0)</f>
        <v>120</v>
      </c>
      <c r="E69" s="584" t="e">
        <f aca="false">#REF!</f>
        <v>#REF!</v>
      </c>
      <c r="F69" s="584" t="e">
        <f aca="false">E69-D69</f>
        <v>#REF!</v>
      </c>
      <c r="IS69" s="0"/>
      <c r="IT69" s="0"/>
      <c r="IU69" s="0"/>
      <c r="IV69" s="0"/>
    </row>
    <row r="70" customFormat="false" ht="19.5" hidden="false" customHeight="true" outlineLevel="0" collapsed="false">
      <c r="B70" s="579" t="s">
        <v>347</v>
      </c>
      <c r="C70" s="589" t="n">
        <f aca="false">0.004*1000</f>
        <v>4</v>
      </c>
      <c r="D70" s="584" t="n">
        <f aca="false">ROUND(C70*$D$54,0)</f>
        <v>600</v>
      </c>
      <c r="E70" s="584" t="e">
        <f aca="false">#REF!+#REF!+#REF!+#REF!+#REF!+#REF!+#REF!+#REF!+#REF!+#REF!</f>
        <v>#VALUE!</v>
      </c>
      <c r="F70" s="611" t="e">
        <f aca="false">E70-D70</f>
        <v>#VALUE!</v>
      </c>
      <c r="G70" s="465"/>
      <c r="IS70" s="0"/>
      <c r="IT70" s="0"/>
      <c r="IU70" s="0"/>
      <c r="IV70" s="0"/>
    </row>
    <row r="71" customFormat="false" ht="15" hidden="false" customHeight="false" outlineLevel="0" collapsed="false">
      <c r="B71" s="579" t="s">
        <v>252</v>
      </c>
      <c r="C71" s="580" t="n">
        <v>11.7</v>
      </c>
      <c r="D71" s="584" t="n">
        <f aca="false">ROUND(C71*$D$54,0)</f>
        <v>1754</v>
      </c>
      <c r="E71" s="584" t="e">
        <f aca="false">#REF!+#REF!+#REF!+#REF!</f>
        <v>#VALUE!</v>
      </c>
      <c r="F71" s="611" t="e">
        <f aca="false">E71-D71</f>
        <v>#VALUE!</v>
      </c>
      <c r="G71" s="465"/>
      <c r="IS71" s="0"/>
      <c r="IT71" s="0"/>
      <c r="IU71" s="0"/>
      <c r="IV71" s="0"/>
    </row>
    <row r="72" customFormat="false" ht="27" hidden="false" customHeight="true" outlineLevel="0" collapsed="false">
      <c r="B72" s="579" t="s">
        <v>259</v>
      </c>
      <c r="C72" s="580" t="n">
        <v>2.42</v>
      </c>
      <c r="D72" s="584" t="n">
        <f aca="false">ROUND(C72*$D$54,0)</f>
        <v>363</v>
      </c>
      <c r="E72" s="584" t="e">
        <f aca="false">#REF!+#REF!</f>
        <v>#VALUE!</v>
      </c>
      <c r="F72" s="584" t="e">
        <f aca="false">E72-D72</f>
        <v>#VALUE!</v>
      </c>
      <c r="IS72" s="0"/>
      <c r="IT72" s="0"/>
      <c r="IU72" s="0"/>
      <c r="IV72" s="0"/>
    </row>
    <row r="73" customFormat="false" ht="15" hidden="false" customHeight="false" outlineLevel="0" collapsed="false">
      <c r="B73" s="579" t="s">
        <v>389</v>
      </c>
      <c r="C73" s="580" t="n">
        <v>2.1</v>
      </c>
      <c r="D73" s="584" t="n">
        <f aca="false">ROUND(C73*$D$54,0)</f>
        <v>315</v>
      </c>
      <c r="E73" s="584" t="e">
        <f aca="false">#REF!+#REF!</f>
        <v>#VALUE!</v>
      </c>
      <c r="F73" s="584" t="e">
        <f aca="false">E73-D73</f>
        <v>#VALUE!</v>
      </c>
      <c r="IS73" s="0"/>
      <c r="IT73" s="0"/>
      <c r="IU73" s="0"/>
      <c r="IV73" s="0"/>
    </row>
    <row r="74" customFormat="false" ht="15" hidden="false" customHeight="false" outlineLevel="0" collapsed="false">
      <c r="B74" s="579" t="s">
        <v>605</v>
      </c>
      <c r="C74" s="580" t="n">
        <v>1.18</v>
      </c>
      <c r="D74" s="584" t="n">
        <f aca="false">ROUND(C74*$D$54,0)</f>
        <v>177</v>
      </c>
      <c r="E74" s="584" t="e">
        <f aca="false">#REF!+#REF!</f>
        <v>#VALUE!</v>
      </c>
      <c r="F74" s="584" t="e">
        <f aca="false">E74-D74</f>
        <v>#VALUE!</v>
      </c>
      <c r="IS74" s="0"/>
      <c r="IT74" s="0"/>
      <c r="IU74" s="0"/>
      <c r="IV74" s="0"/>
    </row>
    <row r="75" customFormat="false" ht="30" hidden="false" customHeight="false" outlineLevel="0" collapsed="false">
      <c r="B75" s="579" t="s">
        <v>613</v>
      </c>
      <c r="C75" s="580" t="n">
        <v>9.1</v>
      </c>
      <c r="D75" s="584" t="n">
        <f aca="false">ROUND(C75*$D$54,0)</f>
        <v>1364</v>
      </c>
      <c r="E75" s="584" t="e">
        <f aca="false">#REF!</f>
        <v>#REF!</v>
      </c>
      <c r="F75" s="584" t="e">
        <f aca="false">E75-D75</f>
        <v>#REF!</v>
      </c>
      <c r="IS75" s="0"/>
      <c r="IT75" s="0"/>
      <c r="IU75" s="0"/>
      <c r="IV75" s="0"/>
    </row>
    <row r="76" customFormat="false" ht="15" hidden="false" customHeight="false" outlineLevel="0" collapsed="false">
      <c r="B76" s="579" t="s">
        <v>614</v>
      </c>
      <c r="C76" s="580" t="n">
        <v>4.1</v>
      </c>
      <c r="D76" s="584" t="n">
        <f aca="false">ROUND(C76*$D$54,0)</f>
        <v>615</v>
      </c>
      <c r="E76" s="584" t="e">
        <f aca="false">#REF!+#REF!</f>
        <v>#VALUE!</v>
      </c>
      <c r="F76" s="584" t="e">
        <f aca="false">E76-D76</f>
        <v>#VALUE!</v>
      </c>
      <c r="IS76" s="0"/>
      <c r="IT76" s="0"/>
      <c r="IU76" s="0"/>
      <c r="IV76" s="0"/>
    </row>
    <row r="77" customFormat="false" ht="15" hidden="false" customHeight="false" outlineLevel="0" collapsed="false">
      <c r="B77" s="579" t="s">
        <v>262</v>
      </c>
      <c r="C77" s="580" t="n">
        <v>5.35</v>
      </c>
      <c r="D77" s="584" t="n">
        <f aca="false">ROUND(C77*$D$54,0)</f>
        <v>802</v>
      </c>
      <c r="E77" s="584" t="e">
        <f aca="false">#REF!+#REF!</f>
        <v>#VALUE!</v>
      </c>
      <c r="F77" s="584" t="e">
        <f aca="false">E77-D77</f>
        <v>#VALUE!</v>
      </c>
      <c r="IS77" s="0"/>
      <c r="IT77" s="0"/>
      <c r="IU77" s="0"/>
      <c r="IV77" s="0"/>
    </row>
    <row r="78" customFormat="false" ht="29.25" hidden="false" customHeight="true" outlineLevel="0" collapsed="false">
      <c r="B78" s="579" t="s">
        <v>244</v>
      </c>
      <c r="C78" s="580" t="n">
        <v>8.7</v>
      </c>
      <c r="D78" s="584" t="n">
        <f aca="false">ROUND(C78*$D$54,0)</f>
        <v>1304</v>
      </c>
      <c r="E78" s="584" t="e">
        <f aca="false">#REF!+#REF!+#REF!+#REF!+#REF!+#REF!+#REF!+#REF!+#REF!</f>
        <v>#VALUE!</v>
      </c>
      <c r="F78" s="584" t="e">
        <f aca="false">E78-D78</f>
        <v>#VALUE!</v>
      </c>
      <c r="IS78" s="0"/>
      <c r="IT78" s="0"/>
      <c r="IU78" s="0"/>
      <c r="IV78" s="0"/>
    </row>
    <row r="79" customFormat="false" ht="33" hidden="false" customHeight="true" outlineLevel="0" collapsed="false">
      <c r="B79" s="579" t="s">
        <v>243</v>
      </c>
      <c r="C79" s="580" t="n">
        <v>3</v>
      </c>
      <c r="D79" s="584" t="n">
        <f aca="false">ROUND(C79*$D$54,0)</f>
        <v>450</v>
      </c>
      <c r="E79" s="584" t="e">
        <f aca="false">#REF!+#REF!</f>
        <v>#VALUE!</v>
      </c>
      <c r="F79" s="584" t="e">
        <f aca="false">E79-D79</f>
        <v>#VALUE!</v>
      </c>
      <c r="IS79" s="0"/>
      <c r="IT79" s="0"/>
      <c r="IU79" s="0"/>
      <c r="IV79" s="0"/>
    </row>
    <row r="80" customFormat="false" ht="15" hidden="false" customHeight="false" outlineLevel="0" collapsed="false">
      <c r="B80" s="579" t="s">
        <v>238</v>
      </c>
      <c r="C80" s="580" t="n">
        <v>1</v>
      </c>
      <c r="D80" s="584" t="n">
        <f aca="false">ROUND(C80*$D$54,0)</f>
        <v>150</v>
      </c>
      <c r="E80" s="584" t="e">
        <f aca="false">#REF!+#REF!</f>
        <v>#VALUE!</v>
      </c>
      <c r="F80" s="584" t="e">
        <f aca="false">E80-D80</f>
        <v>#VALUE!</v>
      </c>
      <c r="IS80" s="0"/>
      <c r="IT80" s="0"/>
      <c r="IU80" s="0"/>
      <c r="IV80" s="0"/>
    </row>
    <row r="81" customFormat="false" ht="27.75" hidden="false" customHeight="true" outlineLevel="0" collapsed="false">
      <c r="B81" s="579" t="s">
        <v>611</v>
      </c>
      <c r="C81" s="580" t="n">
        <v>1.21</v>
      </c>
      <c r="D81" s="584" t="n">
        <f aca="false">ROUND(C81*$D$54,0)</f>
        <v>181</v>
      </c>
      <c r="E81" s="584" t="e">
        <f aca="false">#REF!+#REF!</f>
        <v>#VALUE!</v>
      </c>
      <c r="F81" s="584" t="e">
        <f aca="false">E81-D81</f>
        <v>#VALUE!</v>
      </c>
      <c r="IS81" s="0"/>
      <c r="IT81" s="0"/>
      <c r="IU81" s="0"/>
      <c r="IV81" s="0"/>
    </row>
    <row r="82" customFormat="false" ht="30" hidden="false" customHeight="false" outlineLevel="0" collapsed="false">
      <c r="B82" s="579" t="s">
        <v>612</v>
      </c>
      <c r="C82" s="580" t="n">
        <v>1.26</v>
      </c>
      <c r="D82" s="584" t="n">
        <f aca="false">ROUND(C82*$D$54,0)</f>
        <v>189</v>
      </c>
      <c r="E82" s="584" t="e">
        <f aca="false">#REF!+#REF!</f>
        <v>#VALUE!</v>
      </c>
      <c r="F82" s="584" t="e">
        <f aca="false">E82-D82</f>
        <v>#VALUE!</v>
      </c>
      <c r="IS82" s="0"/>
      <c r="IT82" s="0"/>
      <c r="IU82" s="0"/>
      <c r="IV82" s="0"/>
    </row>
    <row r="83" customFormat="false" ht="15" hidden="false" customHeight="false" outlineLevel="0" collapsed="false">
      <c r="B83" s="579" t="s">
        <v>255</v>
      </c>
      <c r="C83" s="580" t="n">
        <v>19.2</v>
      </c>
      <c r="D83" s="584" t="n">
        <f aca="false">ROUND(C83*$D$54,0)</f>
        <v>2878</v>
      </c>
      <c r="E83" s="584" t="e">
        <f aca="false">#REF!+#REF!+#REF!+#REF!+#REF!+#REF!+#REF!+#REF!+#REF!+#REF!+#REF!+#REF!+#REF!</f>
        <v>#VALUE!</v>
      </c>
      <c r="F83" s="611" t="e">
        <f aca="false">E83-D83</f>
        <v>#VALUE!</v>
      </c>
      <c r="IS83" s="0"/>
      <c r="IT83" s="0"/>
      <c r="IU83" s="0"/>
      <c r="IV83" s="0"/>
    </row>
    <row r="84" customFormat="false" ht="15" hidden="false" customHeight="false" outlineLevel="0" collapsed="false">
      <c r="B84" s="579" t="s">
        <v>254</v>
      </c>
      <c r="C84" s="580" t="n">
        <v>7.9</v>
      </c>
      <c r="D84" s="584" t="n">
        <f aca="false">ROUND(C84*$D$54,0)</f>
        <v>1184</v>
      </c>
      <c r="E84" s="584" t="e">
        <f aca="false">#REF!+#REF!+#REF!+#REF!+#REF!</f>
        <v>#VALUE!</v>
      </c>
      <c r="F84" s="611" t="e">
        <f aca="false">E84-D84</f>
        <v>#VALUE!</v>
      </c>
      <c r="IS84" s="0"/>
      <c r="IT84" s="0"/>
      <c r="IU84" s="0"/>
      <c r="IV84" s="0"/>
    </row>
    <row r="85" customFormat="false" ht="29.25" hidden="false" customHeight="true" outlineLevel="0" collapsed="false">
      <c r="B85" s="579" t="s">
        <v>624</v>
      </c>
      <c r="C85" s="580" t="n">
        <v>5.05</v>
      </c>
      <c r="D85" s="584" t="n">
        <f aca="false">ROUND(C85*$D$54,0)</f>
        <v>757</v>
      </c>
      <c r="E85" s="584" t="e">
        <f aca="false">#REF!+#REF!</f>
        <v>#VALUE!</v>
      </c>
      <c r="F85" s="613" t="e">
        <f aca="false">E85-D85</f>
        <v>#VALUE!</v>
      </c>
      <c r="IS85" s="0"/>
      <c r="IT85" s="0"/>
      <c r="IU85" s="0"/>
      <c r="IV85" s="0"/>
    </row>
    <row r="86" customFormat="false" ht="15" hidden="false" customHeight="false" outlineLevel="0" collapsed="false">
      <c r="B86" s="579" t="s">
        <v>356</v>
      </c>
      <c r="C86" s="580" t="n">
        <v>0.35</v>
      </c>
      <c r="D86" s="584" t="n">
        <f aca="false">ROUND(C86*$D$54,0)-1</f>
        <v>51</v>
      </c>
      <c r="E86" s="584" t="e">
        <f aca="false">#REF!+#REF!</f>
        <v>#VALUE!</v>
      </c>
      <c r="F86" s="584" t="e">
        <f aca="false">E86-D86</f>
        <v>#VALUE!</v>
      </c>
      <c r="IS86" s="0"/>
      <c r="IT86" s="0"/>
      <c r="IU86" s="0"/>
      <c r="IV86" s="0"/>
    </row>
    <row r="87" customFormat="false" ht="15" hidden="false" customHeight="true" outlineLevel="0" collapsed="false">
      <c r="B87" s="579" t="s">
        <v>610</v>
      </c>
      <c r="C87" s="580" t="n">
        <v>0.4</v>
      </c>
      <c r="D87" s="584" t="n">
        <f aca="false">ROUND(C87*$D$54,0)</f>
        <v>60</v>
      </c>
      <c r="E87" s="584" t="e">
        <f aca="false">#REF!+#REF!</f>
        <v>#VALUE!</v>
      </c>
      <c r="F87" s="584" t="e">
        <f aca="false">E87-D87</f>
        <v>#VALUE!</v>
      </c>
      <c r="IS87" s="0"/>
      <c r="IT87" s="0"/>
      <c r="IU87" s="0"/>
      <c r="IV87" s="0"/>
    </row>
    <row r="88" customFormat="false" ht="15" hidden="false" customHeight="false" outlineLevel="0" collapsed="false">
      <c r="B88" s="579" t="s">
        <v>287</v>
      </c>
      <c r="C88" s="580" t="n">
        <v>21.25</v>
      </c>
      <c r="D88" s="584" t="n">
        <f aca="false">ROUND(C88*$D$54,0)</f>
        <v>3185</v>
      </c>
      <c r="E88" s="584" t="e">
        <f aca="false">#REF!+#REF!+#REF!+#REF!+#REF!+#REF!+#REF!+#REF!+#REF!+#REF!+#REF!+#REF!</f>
        <v>#VALUE!</v>
      </c>
      <c r="F88" s="611" t="e">
        <f aca="false">E88-D88</f>
        <v>#VALUE!</v>
      </c>
      <c r="IS88" s="0"/>
      <c r="IT88" s="0"/>
      <c r="IU88" s="0"/>
      <c r="IV88" s="0"/>
    </row>
    <row r="89" customFormat="false" ht="30" hidden="false" customHeight="false" outlineLevel="0" collapsed="false">
      <c r="B89" s="579" t="s">
        <v>609</v>
      </c>
      <c r="C89" s="580" t="n">
        <v>1.1</v>
      </c>
      <c r="D89" s="584" t="n">
        <f aca="false">ROUND(C89*$D$54,0)</f>
        <v>165</v>
      </c>
      <c r="E89" s="584" t="e">
        <f aca="false">#REF!+#REF!</f>
        <v>#VALUE!</v>
      </c>
      <c r="F89" s="584" t="e">
        <f aca="false">E89-D89</f>
        <v>#VALUE!</v>
      </c>
      <c r="IS89" s="0"/>
      <c r="IT89" s="0"/>
      <c r="IU89" s="0"/>
      <c r="IV89" s="0"/>
    </row>
    <row r="90" customFormat="false" ht="15" hidden="false" customHeight="false" outlineLevel="0" collapsed="false">
      <c r="B90" s="579" t="s">
        <v>250</v>
      </c>
      <c r="C90" s="580" t="n">
        <v>1.9</v>
      </c>
      <c r="D90" s="584" t="n">
        <f aca="false">ROUND(C90*$D$54,0)</f>
        <v>285</v>
      </c>
      <c r="E90" s="584" t="e">
        <f aca="false">#REF!+#REF!+#REF!</f>
        <v>#VALUE!</v>
      </c>
      <c r="F90" s="584" t="e">
        <f aca="false">E90-D90</f>
        <v>#VALUE!</v>
      </c>
      <c r="IS90" s="0"/>
      <c r="IT90" s="0"/>
      <c r="IU90" s="0"/>
      <c r="IV90" s="0"/>
    </row>
    <row r="91" customFormat="false" ht="28.5" hidden="false" customHeight="false" outlineLevel="0" collapsed="false">
      <c r="B91" s="591" t="s">
        <v>617</v>
      </c>
      <c r="C91" s="592" t="n">
        <f aca="false">SUM(C55:C90)</f>
        <v>173.45</v>
      </c>
      <c r="D91" s="614" t="n">
        <f aca="false">SUM(D55:D90)</f>
        <v>26001</v>
      </c>
      <c r="E91" s="614" t="e">
        <f aca="false">SUM(E55:E90)</f>
        <v>#VALUE!</v>
      </c>
      <c r="F91" s="584" t="e">
        <f aca="false">E91-D91</f>
        <v>#VALUE!</v>
      </c>
      <c r="IS91" s="0"/>
      <c r="IT91" s="0"/>
      <c r="IU91" s="0"/>
      <c r="IV91" s="0"/>
    </row>
    <row r="92" customFormat="false" ht="14.25" hidden="false" customHeight="false" outlineLevel="0" collapsed="false">
      <c r="B92" s="596" t="s">
        <v>618</v>
      </c>
      <c r="C92" s="597" t="n">
        <f aca="false">0.17443*1000</f>
        <v>174.43</v>
      </c>
      <c r="D92" s="615" t="n">
        <f aca="false">ROUND(C92*$D$54,0)</f>
        <v>26145</v>
      </c>
      <c r="E92" s="615" t="n">
        <f aca="false">ROUND(C92*$D$6,0)</f>
        <v>26145</v>
      </c>
      <c r="F92" s="615"/>
      <c r="IS92" s="0"/>
      <c r="IT92" s="0"/>
      <c r="IU92" s="0"/>
      <c r="IV92" s="0"/>
    </row>
    <row r="93" customFormat="false" ht="14.25" hidden="false" customHeight="false" outlineLevel="0" collapsed="false">
      <c r="B93" s="591" t="s">
        <v>619</v>
      </c>
      <c r="C93" s="606"/>
      <c r="D93" s="614" t="n">
        <f aca="false">D92-D91</f>
        <v>144</v>
      </c>
      <c r="E93" s="614" t="e">
        <f aca="false">E92-E91</f>
        <v>#VALUE!</v>
      </c>
      <c r="F93" s="614"/>
      <c r="IS93" s="0"/>
      <c r="IT93" s="0"/>
      <c r="IU93" s="0"/>
      <c r="IV93" s="0"/>
    </row>
    <row r="96" customFormat="false" ht="12.75" hidden="false" customHeight="false" outlineLevel="0" collapsed="false">
      <c r="E96" s="465" t="e">
        <f aca="false">#REF!</f>
        <v>#REF!</v>
      </c>
      <c r="F96" s="465" t="e">
        <f aca="false">E96-E92</f>
        <v>#REF!</v>
      </c>
    </row>
    <row r="97" customFormat="false" ht="12.75" hidden="false" customHeight="false" outlineLevel="0" collapsed="false">
      <c r="E97" s="465" t="e">
        <f aca="false">E91-E96</f>
        <v>#VALUE!</v>
      </c>
    </row>
  </sheetData>
  <mergeCells count="18">
    <mergeCell ref="B1:I1"/>
    <mergeCell ref="B2:I2"/>
    <mergeCell ref="B4:B5"/>
    <mergeCell ref="C4:C5"/>
    <mergeCell ref="D4:D5"/>
    <mergeCell ref="E4:E5"/>
    <mergeCell ref="G4:G5"/>
    <mergeCell ref="H4:H5"/>
    <mergeCell ref="I4:I5"/>
    <mergeCell ref="A46:I46"/>
    <mergeCell ref="A47:I47"/>
    <mergeCell ref="B49:F49"/>
    <mergeCell ref="B50:F50"/>
    <mergeCell ref="B52:B53"/>
    <mergeCell ref="C52:C53"/>
    <mergeCell ref="D52:D53"/>
    <mergeCell ref="E52:E53"/>
    <mergeCell ref="F52:F53"/>
  </mergeCells>
  <hyperlinks>
    <hyperlink ref="B4" location="P1274" display="Профиль медицинской помощи &lt;**&gt;"/>
    <hyperlink ref="B52" location="P1274" display="Профиль медицинской помощи &lt;**&gt;"/>
  </hyperlink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97"/>
  <sheetViews>
    <sheetView showFormulas="false" showGridLines="true" showRowColHeaders="true" showZeros="true" rightToLeft="false" tabSelected="false" showOutlineSymbols="true" defaultGridColor="true" view="pageBreakPreview" topLeftCell="A72" colorId="64" zoomScale="70" zoomScaleNormal="100" zoomScalePageLayoutView="70" workbookViewId="0">
      <selection pane="topLeft" activeCell="I107" activeCellId="0" sqref="I107"/>
    </sheetView>
  </sheetViews>
  <sheetFormatPr defaultColWidth="17.84765625" defaultRowHeight="12.75" zeroHeight="false" outlineLevelRow="0" outlineLevelCol="0"/>
  <cols>
    <col collapsed="false" customWidth="true" hidden="false" outlineLevel="0" max="1" min="1" style="455" width="3.28"/>
    <col collapsed="false" customWidth="true" hidden="false" outlineLevel="0" max="2" min="2" style="455" width="32.14"/>
    <col collapsed="false" customWidth="true" hidden="false" outlineLevel="0" max="3" min="3" style="455" width="25.28"/>
    <col collapsed="false" customWidth="true" hidden="false" outlineLevel="0" max="4" min="4" style="455" width="22.99"/>
    <col collapsed="false" customWidth="true" hidden="false" outlineLevel="0" max="5" min="5" style="455" width="22.85"/>
    <col collapsed="false" customWidth="true" hidden="false" outlineLevel="0" max="6" min="6" style="455" width="17.99"/>
    <col collapsed="false" customWidth="false" hidden="false" outlineLevel="0" max="7" min="7" style="455" width="17.85"/>
    <col collapsed="false" customWidth="true" hidden="false" outlineLevel="0" max="8" min="8" style="455" width="17.42"/>
    <col collapsed="false" customWidth="true" hidden="false" outlineLevel="0" max="9" min="9" style="455" width="17.28"/>
    <col collapsed="false" customWidth="true" hidden="false" outlineLevel="0" max="10" min="10" style="455" width="13.14"/>
    <col collapsed="false" customWidth="true" hidden="false" outlineLevel="0" max="12" min="11" style="455" width="9.28"/>
    <col collapsed="false" customWidth="true" hidden="false" outlineLevel="0" max="249" min="13" style="455" width="9.14"/>
    <col collapsed="false" customWidth="true" hidden="false" outlineLevel="0" max="250" min="250" style="455" width="3.28"/>
    <col collapsed="false" customWidth="true" hidden="false" outlineLevel="0" max="251" min="251" style="455" width="24.85"/>
    <col collapsed="false" customWidth="true" hidden="false" outlineLevel="0" max="252" min="252" style="455" width="18.28"/>
    <col collapsed="false" customWidth="true" hidden="false" outlineLevel="0" max="253" min="253" style="455" width="19.56"/>
    <col collapsed="false" customWidth="true" hidden="false" outlineLevel="0" max="254" min="254" style="455" width="18.41"/>
    <col collapsed="false" customWidth="true" hidden="false" outlineLevel="0" max="255" min="255" style="455" width="17.99"/>
    <col collapsed="false" customWidth="false" hidden="false" outlineLevel="0" max="257" min="256" style="455" width="17.85"/>
  </cols>
  <sheetData>
    <row r="1" customFormat="false" ht="14.25" hidden="true" customHeight="true" outlineLevel="0" collapsed="false">
      <c r="B1" s="572" t="s">
        <v>594</v>
      </c>
      <c r="C1" s="572"/>
      <c r="D1" s="572"/>
      <c r="E1" s="572"/>
      <c r="F1" s="572"/>
      <c r="G1" s="572"/>
      <c r="H1" s="572"/>
      <c r="I1" s="572"/>
    </row>
    <row r="2" customFormat="false" ht="55.5" hidden="true" customHeight="true" outlineLevel="0" collapsed="false">
      <c r="B2" s="83" t="s">
        <v>595</v>
      </c>
      <c r="C2" s="83"/>
      <c r="D2" s="83"/>
      <c r="E2" s="83"/>
      <c r="F2" s="83"/>
      <c r="G2" s="83"/>
      <c r="H2" s="83"/>
      <c r="I2" s="83"/>
    </row>
    <row r="3" customFormat="false" ht="12.75" hidden="true" customHeight="false" outlineLevel="0" collapsed="false"/>
    <row r="4" customFormat="false" ht="60" hidden="true" customHeight="true" outlineLevel="0" collapsed="false">
      <c r="B4" s="573" t="s">
        <v>596</v>
      </c>
      <c r="C4" s="574" t="s">
        <v>597</v>
      </c>
      <c r="D4" s="574" t="s">
        <v>598</v>
      </c>
      <c r="E4" s="574"/>
      <c r="F4" s="483" t="s">
        <v>599</v>
      </c>
      <c r="G4" s="483" t="s">
        <v>600</v>
      </c>
      <c r="H4" s="483" t="s">
        <v>601</v>
      </c>
      <c r="I4" s="483" t="s">
        <v>602</v>
      </c>
    </row>
    <row r="5" customFormat="false" ht="30" hidden="true" customHeight="false" outlineLevel="0" collapsed="false">
      <c r="B5" s="573"/>
      <c r="C5" s="573"/>
      <c r="D5" s="573"/>
      <c r="E5" s="573"/>
      <c r="F5" s="574" t="s">
        <v>603</v>
      </c>
      <c r="G5" s="483"/>
      <c r="H5" s="483"/>
      <c r="I5" s="483"/>
    </row>
    <row r="6" customFormat="false" ht="15" hidden="true" customHeight="false" outlineLevel="0" collapsed="false">
      <c r="B6" s="575"/>
      <c r="C6" s="12"/>
      <c r="D6" s="576"/>
      <c r="E6" s="576"/>
      <c r="F6" s="577" t="e">
        <f aca="false">L44</f>
        <v>#DIV/0!</v>
      </c>
      <c r="G6" s="483"/>
      <c r="H6" s="483"/>
      <c r="I6" s="483"/>
      <c r="J6" s="578" t="s">
        <v>604</v>
      </c>
      <c r="K6" s="578" t="n">
        <v>30936</v>
      </c>
    </row>
    <row r="7" customFormat="false" ht="15" hidden="true" customHeight="false" outlineLevel="0" collapsed="false">
      <c r="B7" s="579" t="s">
        <v>316</v>
      </c>
      <c r="C7" s="580"/>
      <c r="D7" s="581"/>
      <c r="E7" s="581"/>
      <c r="F7" s="582" t="n">
        <f aca="false">$R$6</f>
        <v>0</v>
      </c>
      <c r="G7" s="581" t="n">
        <v>1.49</v>
      </c>
      <c r="H7" s="583" t="n">
        <f aca="false">ROUND(R7*G7,2)</f>
        <v>0</v>
      </c>
      <c r="I7" s="583" t="n">
        <f aca="false">ROUND(D7*H7/1000,2)</f>
        <v>0</v>
      </c>
      <c r="J7" s="455" t="n">
        <f aca="false">D7*G7</f>
        <v>0</v>
      </c>
    </row>
    <row r="8" customFormat="false" ht="15" hidden="true" customHeight="false" outlineLevel="0" collapsed="false">
      <c r="B8" s="579" t="s">
        <v>365</v>
      </c>
      <c r="C8" s="580"/>
      <c r="D8" s="584"/>
      <c r="E8" s="581"/>
      <c r="F8" s="582" t="n">
        <f aca="false">$R$6</f>
        <v>0</v>
      </c>
      <c r="G8" s="581" t="n">
        <v>1.84</v>
      </c>
      <c r="H8" s="583" t="n">
        <f aca="false">ROUND(R8*G8,2)</f>
        <v>0</v>
      </c>
      <c r="I8" s="583" t="n">
        <f aca="false">ROUND(D8*H8/1000,2)</f>
        <v>0</v>
      </c>
      <c r="J8" s="455" t="n">
        <f aca="false">D8*G8</f>
        <v>0</v>
      </c>
    </row>
    <row r="9" customFormat="false" ht="15" hidden="true" customHeight="false" outlineLevel="0" collapsed="false">
      <c r="B9" s="579" t="s">
        <v>387</v>
      </c>
      <c r="C9" s="580"/>
      <c r="D9" s="581"/>
      <c r="E9" s="581"/>
      <c r="F9" s="582" t="n">
        <f aca="false">$R$6</f>
        <v>0</v>
      </c>
      <c r="G9" s="581" t="n">
        <v>0.5</v>
      </c>
      <c r="H9" s="583" t="n">
        <f aca="false">ROUND(R9*G9,2)</f>
        <v>0</v>
      </c>
      <c r="I9" s="583" t="n">
        <f aca="false">ROUND(D9*H9/1000,2)</f>
        <v>0</v>
      </c>
      <c r="J9" s="455" t="n">
        <f aca="false">D9*G9</f>
        <v>0</v>
      </c>
    </row>
    <row r="10" customFormat="false" ht="15" hidden="true" customHeight="false" outlineLevel="0" collapsed="false">
      <c r="B10" s="579" t="s">
        <v>238</v>
      </c>
      <c r="C10" s="580"/>
      <c r="D10" s="581"/>
      <c r="E10" s="581"/>
      <c r="F10" s="582" t="n">
        <f aca="false">$R$6</f>
        <v>0</v>
      </c>
      <c r="G10" s="581" t="n">
        <v>1.44</v>
      </c>
      <c r="H10" s="583" t="n">
        <f aca="false">ROUND(R10*G10,2)</f>
        <v>0</v>
      </c>
      <c r="I10" s="583" t="n">
        <f aca="false">ROUND(D10*H10/1000,2)</f>
        <v>0</v>
      </c>
      <c r="J10" s="455" t="n">
        <f aca="false">D10*G10</f>
        <v>0</v>
      </c>
    </row>
    <row r="11" customFormat="false" ht="15" hidden="true" customHeight="false" outlineLevel="0" collapsed="false">
      <c r="B11" s="579" t="s">
        <v>241</v>
      </c>
      <c r="C11" s="580"/>
      <c r="D11" s="581"/>
      <c r="E11" s="581"/>
      <c r="F11" s="582" t="n">
        <f aca="false">$R$6</f>
        <v>0</v>
      </c>
      <c r="G11" s="581" t="n">
        <v>1.04</v>
      </c>
      <c r="H11" s="583" t="n">
        <f aca="false">ROUND(R11*G11,2)</f>
        <v>0</v>
      </c>
      <c r="I11" s="583" t="n">
        <f aca="false">ROUND(D11*H11/1000,2)</f>
        <v>0</v>
      </c>
      <c r="J11" s="455" t="n">
        <f aca="false">D11*G11</f>
        <v>0</v>
      </c>
    </row>
    <row r="12" customFormat="false" ht="15" hidden="true" customHeight="false" outlineLevel="0" collapsed="false">
      <c r="B12" s="579" t="s">
        <v>243</v>
      </c>
      <c r="C12" s="580"/>
      <c r="D12" s="581"/>
      <c r="E12" s="581"/>
      <c r="F12" s="582" t="n">
        <f aca="false">$R$6</f>
        <v>0</v>
      </c>
      <c r="G12" s="581" t="n">
        <v>1.31</v>
      </c>
      <c r="H12" s="583" t="n">
        <f aca="false">ROUND(R12*G12,2)</f>
        <v>0</v>
      </c>
      <c r="I12" s="583" t="n">
        <f aca="false">ROUND(D12*H12/1000,2)</f>
        <v>0</v>
      </c>
      <c r="J12" s="455" t="n">
        <f aca="false">D12*G12</f>
        <v>0</v>
      </c>
    </row>
    <row r="13" customFormat="false" ht="15" hidden="true" customHeight="false" outlineLevel="0" collapsed="false">
      <c r="B13" s="579" t="s">
        <v>250</v>
      </c>
      <c r="C13" s="580"/>
      <c r="D13" s="581"/>
      <c r="E13" s="581"/>
      <c r="F13" s="582" t="n">
        <f aca="false">$R$6</f>
        <v>0</v>
      </c>
      <c r="G13" s="585" t="n">
        <v>1.4</v>
      </c>
      <c r="H13" s="583" t="n">
        <f aca="false">ROUND(R13*G13,2)</f>
        <v>0</v>
      </c>
      <c r="I13" s="583" t="n">
        <f aca="false">ROUND(D13*H13/1000,2)</f>
        <v>0</v>
      </c>
      <c r="J13" s="455" t="n">
        <f aca="false">D13*G13</f>
        <v>0</v>
      </c>
    </row>
    <row r="14" customFormat="false" ht="15" hidden="true" customHeight="false" outlineLevel="0" collapsed="false">
      <c r="B14" s="579" t="s">
        <v>367</v>
      </c>
      <c r="C14" s="580"/>
      <c r="D14" s="584"/>
      <c r="E14" s="581"/>
      <c r="F14" s="582" t="n">
        <f aca="false">$R$6</f>
        <v>0</v>
      </c>
      <c r="G14" s="585" t="n">
        <v>1.48</v>
      </c>
      <c r="H14" s="583" t="n">
        <f aca="false">ROUND(R14*G14,2)</f>
        <v>0</v>
      </c>
      <c r="I14" s="583" t="n">
        <f aca="false">ROUND(D14*H14/1000,2)</f>
        <v>0</v>
      </c>
      <c r="J14" s="455" t="n">
        <f aca="false">D14*G14</f>
        <v>0</v>
      </c>
    </row>
    <row r="15" customFormat="false" ht="19.5" hidden="true" customHeight="true" outlineLevel="0" collapsed="false">
      <c r="B15" s="579" t="s">
        <v>605</v>
      </c>
      <c r="C15" s="580"/>
      <c r="D15" s="581"/>
      <c r="E15" s="581"/>
      <c r="F15" s="582" t="n">
        <f aca="false">$R$6</f>
        <v>0</v>
      </c>
      <c r="G15" s="581" t="n">
        <v>1.69</v>
      </c>
      <c r="H15" s="583" t="n">
        <f aca="false">ROUND(R15*G15,2)</f>
        <v>0</v>
      </c>
      <c r="I15" s="583" t="n">
        <f aca="false">ROUND(D15*H15/1000,2)</f>
        <v>0</v>
      </c>
      <c r="J15" s="455" t="n">
        <f aca="false">D15*G15</f>
        <v>0</v>
      </c>
    </row>
    <row r="16" customFormat="false" ht="15" hidden="true" customHeight="false" outlineLevel="0" collapsed="false">
      <c r="B16" s="579" t="s">
        <v>606</v>
      </c>
      <c r="C16" s="580"/>
      <c r="D16" s="581"/>
      <c r="E16" s="581"/>
      <c r="F16" s="582"/>
      <c r="G16" s="585"/>
      <c r="H16" s="583"/>
      <c r="I16" s="583" t="n">
        <v>32891.38</v>
      </c>
    </row>
    <row r="17" customFormat="false" ht="15" hidden="true" customHeight="false" outlineLevel="0" collapsed="false">
      <c r="B17" s="579" t="s">
        <v>249</v>
      </c>
      <c r="C17" s="580"/>
      <c r="D17" s="581"/>
      <c r="E17" s="581"/>
      <c r="F17" s="582" t="n">
        <f aca="false">$R$6</f>
        <v>0</v>
      </c>
      <c r="G17" s="581" t="n">
        <v>1.8</v>
      </c>
      <c r="H17" s="583" t="n">
        <f aca="false">ROUND(R17*G17,2)</f>
        <v>0</v>
      </c>
      <c r="I17" s="583" t="n">
        <f aca="false">ROUND(D17*H17/1000,2)</f>
        <v>0</v>
      </c>
      <c r="J17" s="455" t="n">
        <f aca="false">D17*G17</f>
        <v>0</v>
      </c>
    </row>
    <row r="18" customFormat="false" ht="15" hidden="true" customHeight="false" outlineLevel="0" collapsed="false">
      <c r="B18" s="579" t="s">
        <v>607</v>
      </c>
      <c r="C18" s="580"/>
      <c r="D18" s="581"/>
      <c r="E18" s="581"/>
      <c r="F18" s="582" t="n">
        <f aca="false">$R$6</f>
        <v>0</v>
      </c>
      <c r="G18" s="581" t="n">
        <v>1.25</v>
      </c>
      <c r="H18" s="583" t="n">
        <f aca="false">ROUND(R18*G18,2)</f>
        <v>0</v>
      </c>
      <c r="I18" s="583" t="n">
        <f aca="false">ROUND(D18*H18/1000,2)</f>
        <v>0</v>
      </c>
      <c r="J18" s="455" t="n">
        <f aca="false">D18*G18</f>
        <v>0</v>
      </c>
    </row>
    <row r="19" customFormat="false" ht="15" hidden="true" customHeight="false" outlineLevel="0" collapsed="false">
      <c r="B19" s="579" t="s">
        <v>244</v>
      </c>
      <c r="C19" s="580"/>
      <c r="D19" s="581"/>
      <c r="E19" s="581"/>
      <c r="F19" s="582" t="n">
        <f aca="false">$R$6</f>
        <v>0</v>
      </c>
      <c r="G19" s="581" t="n">
        <v>0.8</v>
      </c>
      <c r="H19" s="583" t="n">
        <f aca="false">ROUND(R19*G19,2)</f>
        <v>0</v>
      </c>
      <c r="I19" s="583" t="n">
        <f aca="false">ROUND(D19*H19/1000,2)</f>
        <v>0</v>
      </c>
      <c r="J19" s="455" t="n">
        <f aca="false">D19*G19</f>
        <v>0</v>
      </c>
    </row>
    <row r="20" customFormat="false" ht="15" hidden="true" customHeight="false" outlineLevel="0" collapsed="false">
      <c r="B20" s="579" t="s">
        <v>255</v>
      </c>
      <c r="C20" s="580"/>
      <c r="D20" s="581"/>
      <c r="E20" s="581"/>
      <c r="F20" s="582" t="n">
        <f aca="false">$R$6</f>
        <v>0</v>
      </c>
      <c r="G20" s="581" t="n">
        <v>0.73</v>
      </c>
      <c r="H20" s="583" t="n">
        <f aca="false">ROUND(R20*G20,2)</f>
        <v>0</v>
      </c>
      <c r="I20" s="583" t="n">
        <f aca="false">ROUND(D20*H20/1000,2)</f>
        <v>0</v>
      </c>
      <c r="J20" s="455" t="n">
        <f aca="false">D20*G20</f>
        <v>0</v>
      </c>
    </row>
    <row r="21" customFormat="false" ht="15" hidden="true" customHeight="false" outlineLevel="0" collapsed="false">
      <c r="B21" s="579" t="s">
        <v>389</v>
      </c>
      <c r="C21" s="580"/>
      <c r="D21" s="581"/>
      <c r="E21" s="581"/>
      <c r="F21" s="582" t="n">
        <f aca="false">$R$6</f>
        <v>0</v>
      </c>
      <c r="G21" s="581" t="n">
        <v>2.96</v>
      </c>
      <c r="H21" s="583" t="n">
        <f aca="false">ROUND(R21*G21,2)</f>
        <v>0</v>
      </c>
      <c r="I21" s="583" t="n">
        <f aca="false">ROUND(D21*H21/1000,2)</f>
        <v>0</v>
      </c>
      <c r="J21" s="455" t="n">
        <f aca="false">D21*G21</f>
        <v>0</v>
      </c>
    </row>
    <row r="22" customFormat="false" ht="15" hidden="true" customHeight="false" outlineLevel="0" collapsed="false">
      <c r="B22" s="579" t="s">
        <v>254</v>
      </c>
      <c r="C22" s="580"/>
      <c r="D22" s="581"/>
      <c r="E22" s="581"/>
      <c r="F22" s="582" t="n">
        <f aca="false">$R$6</f>
        <v>0</v>
      </c>
      <c r="G22" s="581" t="n">
        <v>1.37</v>
      </c>
      <c r="H22" s="583" t="n">
        <f aca="false">ROUND(R22*G22,2)</f>
        <v>0</v>
      </c>
      <c r="I22" s="583" t="n">
        <f aca="false">ROUND(D22*H22/1000,2)</f>
        <v>0</v>
      </c>
      <c r="J22" s="455" t="n">
        <f aca="false">D22*G22</f>
        <v>0</v>
      </c>
    </row>
    <row r="23" customFormat="false" ht="15" hidden="true" customHeight="false" outlineLevel="0" collapsed="false">
      <c r="B23" s="579" t="s">
        <v>115</v>
      </c>
      <c r="C23" s="580"/>
      <c r="D23" s="581"/>
      <c r="E23" s="581"/>
      <c r="F23" s="582" t="n">
        <f aca="false">$R$6</f>
        <v>0</v>
      </c>
      <c r="G23" s="585" t="n">
        <v>1.2</v>
      </c>
      <c r="H23" s="583" t="n">
        <f aca="false">ROUND(R23*G23,2)</f>
        <v>0</v>
      </c>
      <c r="I23" s="583" t="n">
        <f aca="false">ROUND(D23*H23/1000,2)</f>
        <v>0</v>
      </c>
      <c r="J23" s="455" t="n">
        <f aca="false">D23*G23</f>
        <v>0</v>
      </c>
    </row>
    <row r="24" customFormat="false" ht="15" hidden="true" customHeight="false" outlineLevel="0" collapsed="false">
      <c r="B24" s="579" t="s">
        <v>608</v>
      </c>
      <c r="C24" s="580"/>
      <c r="D24" s="584"/>
      <c r="E24" s="581"/>
      <c r="F24" s="582" t="n">
        <f aca="false">$R$6</f>
        <v>0</v>
      </c>
      <c r="G24" s="585" t="n">
        <v>1.15</v>
      </c>
      <c r="H24" s="583" t="n">
        <f aca="false">ROUND(R24*G24,2)</f>
        <v>0</v>
      </c>
      <c r="I24" s="583" t="n">
        <f aca="false">ROUND(D24*H24/1000,2)</f>
        <v>0</v>
      </c>
      <c r="J24" s="455" t="n">
        <f aca="false">D24*G24</f>
        <v>0</v>
      </c>
    </row>
    <row r="25" customFormat="false" ht="15" hidden="true" customHeight="false" outlineLevel="0" collapsed="false">
      <c r="B25" s="579" t="s">
        <v>259</v>
      </c>
      <c r="C25" s="580"/>
      <c r="D25" s="581"/>
      <c r="E25" s="581"/>
      <c r="F25" s="582" t="n">
        <f aca="false">$R$6</f>
        <v>0</v>
      </c>
      <c r="G25" s="585" t="n">
        <v>1.2</v>
      </c>
      <c r="H25" s="583" t="n">
        <f aca="false">ROUND(R25*G25,2)</f>
        <v>0</v>
      </c>
      <c r="I25" s="583" t="n">
        <f aca="false">ROUND(D25*H25/1000,2)</f>
        <v>0</v>
      </c>
      <c r="J25" s="455" t="n">
        <f aca="false">D25*G25</f>
        <v>0</v>
      </c>
    </row>
    <row r="26" customFormat="false" ht="15" hidden="true" customHeight="false" outlineLevel="0" collapsed="false">
      <c r="B26" s="579" t="s">
        <v>356</v>
      </c>
      <c r="C26" s="580"/>
      <c r="D26" s="581"/>
      <c r="E26" s="581"/>
      <c r="F26" s="582" t="n">
        <f aca="false">$R$6</f>
        <v>0</v>
      </c>
      <c r="G26" s="581" t="n">
        <v>1.95</v>
      </c>
      <c r="H26" s="583" t="n">
        <f aca="false">ROUND(R26*G26,2)</f>
        <v>0</v>
      </c>
      <c r="I26" s="583" t="n">
        <f aca="false">ROUND(D26*H26/1000,2)</f>
        <v>0</v>
      </c>
      <c r="J26" s="455" t="n">
        <f aca="false">D26*G26</f>
        <v>0</v>
      </c>
    </row>
    <row r="27" customFormat="false" ht="30" hidden="true" customHeight="false" outlineLevel="0" collapsed="false">
      <c r="B27" s="579" t="s">
        <v>609</v>
      </c>
      <c r="C27" s="580"/>
      <c r="D27" s="581"/>
      <c r="E27" s="581"/>
      <c r="F27" s="582" t="n">
        <f aca="false">$R$6</f>
        <v>0</v>
      </c>
      <c r="G27" s="581" t="n">
        <v>1.18</v>
      </c>
      <c r="H27" s="583" t="n">
        <f aca="false">ROUND(R27*G27,2)</f>
        <v>0</v>
      </c>
      <c r="I27" s="583" t="n">
        <f aca="false">ROUND(D27*H27/1000,2)</f>
        <v>0</v>
      </c>
      <c r="J27" s="455" t="n">
        <f aca="false">D27*G27</f>
        <v>0</v>
      </c>
    </row>
    <row r="28" customFormat="false" ht="15" hidden="true" customHeight="false" outlineLevel="0" collapsed="false">
      <c r="B28" s="579" t="s">
        <v>610</v>
      </c>
      <c r="C28" s="580"/>
      <c r="D28" s="581"/>
      <c r="E28" s="581"/>
      <c r="F28" s="582" t="n">
        <f aca="false">$R$6</f>
        <v>0</v>
      </c>
      <c r="G28" s="581" t="n">
        <v>2.09</v>
      </c>
      <c r="H28" s="583" t="n">
        <f aca="false">ROUND(R28*G28,2)</f>
        <v>0</v>
      </c>
      <c r="I28" s="583" t="n">
        <f aca="false">ROUND(D28*H28/1000,2)</f>
        <v>0</v>
      </c>
      <c r="J28" s="455" t="n">
        <f aca="false">D28*G28</f>
        <v>0</v>
      </c>
    </row>
    <row r="29" customFormat="false" ht="15" hidden="true" customHeight="false" outlineLevel="0" collapsed="false">
      <c r="B29" s="579" t="s">
        <v>299</v>
      </c>
      <c r="C29" s="580"/>
      <c r="D29" s="581"/>
      <c r="E29" s="581"/>
      <c r="F29" s="582" t="n">
        <f aca="false">$R$6</f>
        <v>0</v>
      </c>
      <c r="G29" s="581" t="n">
        <v>1.36</v>
      </c>
      <c r="H29" s="583" t="n">
        <f aca="false">ROUND(R29*G29,2)</f>
        <v>0</v>
      </c>
      <c r="I29" s="583" t="n">
        <f aca="false">ROUND(D29*H29/1000,2)</f>
        <v>0</v>
      </c>
      <c r="J29" s="455" t="n">
        <f aca="false">D29*G29</f>
        <v>0</v>
      </c>
    </row>
    <row r="30" customFormat="false" ht="30" hidden="true" customHeight="false" outlineLevel="0" collapsed="false">
      <c r="B30" s="579" t="s">
        <v>611</v>
      </c>
      <c r="C30" s="580"/>
      <c r="D30" s="581"/>
      <c r="E30" s="581"/>
      <c r="F30" s="582" t="n">
        <f aca="false">$R$6</f>
        <v>0</v>
      </c>
      <c r="G30" s="581" t="n">
        <v>1.18</v>
      </c>
      <c r="H30" s="583" t="n">
        <f aca="false">ROUND(R30*G30,2)</f>
        <v>0</v>
      </c>
      <c r="I30" s="583" t="n">
        <f aca="false">ROUND(D30*H30/1000,2)</f>
        <v>0</v>
      </c>
      <c r="J30" s="455" t="n">
        <f aca="false">D30*G30</f>
        <v>0</v>
      </c>
    </row>
    <row r="31" customFormat="false" ht="30" hidden="true" customHeight="false" outlineLevel="0" collapsed="false">
      <c r="B31" s="579" t="s">
        <v>612</v>
      </c>
      <c r="C31" s="580"/>
      <c r="D31" s="581"/>
      <c r="E31" s="581"/>
      <c r="F31" s="582" t="n">
        <f aca="false">$R$6</f>
        <v>0</v>
      </c>
      <c r="G31" s="581" t="n">
        <v>1.18</v>
      </c>
      <c r="H31" s="583" t="n">
        <f aca="false">ROUND(R31*G31,2)</f>
        <v>0</v>
      </c>
      <c r="I31" s="583" t="n">
        <f aca="false">ROUND(D31*H31/1000,2)</f>
        <v>0</v>
      </c>
      <c r="J31" s="455" t="n">
        <f aca="false">D31*G31</f>
        <v>0</v>
      </c>
    </row>
    <row r="32" customFormat="false" ht="30" hidden="true" customHeight="false" outlineLevel="0" collapsed="false">
      <c r="B32" s="579" t="s">
        <v>613</v>
      </c>
      <c r="C32" s="580"/>
      <c r="D32" s="581"/>
      <c r="E32" s="581"/>
      <c r="F32" s="586" t="n">
        <f aca="false">ROUND(76708.5*3.102,2)</f>
        <v>237949.77</v>
      </c>
      <c r="G32" s="581" t="n">
        <v>2.24</v>
      </c>
      <c r="H32" s="583" t="n">
        <f aca="false">ROUND(R32*G32,2)</f>
        <v>0</v>
      </c>
      <c r="I32" s="583" t="n">
        <f aca="false">ROUND(D32*H32/1000,2)</f>
        <v>0</v>
      </c>
      <c r="J32" s="587" t="n">
        <v>0</v>
      </c>
    </row>
    <row r="33" customFormat="false" ht="22.5" hidden="true" customHeight="true" outlineLevel="0" collapsed="false">
      <c r="B33" s="579" t="s">
        <v>235</v>
      </c>
      <c r="C33" s="580"/>
      <c r="D33" s="588"/>
      <c r="E33" s="581"/>
      <c r="F33" s="582" t="n">
        <f aca="false">$R$6</f>
        <v>0</v>
      </c>
      <c r="G33" s="581" t="n">
        <v>0.8</v>
      </c>
      <c r="H33" s="583" t="n">
        <f aca="false">ROUND(R33*G33,2)</f>
        <v>0</v>
      </c>
      <c r="I33" s="583" t="n">
        <f aca="false">ROUND(D33*H33/1000,2)</f>
        <v>0</v>
      </c>
      <c r="J33" s="455" t="n">
        <f aca="false">D33*G33</f>
        <v>0</v>
      </c>
    </row>
    <row r="34" customFormat="false" ht="15" hidden="true" customHeight="false" outlineLevel="0" collapsed="false">
      <c r="B34" s="579" t="s">
        <v>614</v>
      </c>
      <c r="C34" s="580"/>
      <c r="D34" s="581"/>
      <c r="E34" s="581"/>
      <c r="F34" s="582" t="n">
        <f aca="false">$R$6</f>
        <v>0</v>
      </c>
      <c r="G34" s="581" t="n">
        <v>0.87</v>
      </c>
      <c r="H34" s="583" t="n">
        <f aca="false">ROUND(R34*G34,2)</f>
        <v>0</v>
      </c>
      <c r="I34" s="583" t="n">
        <f aca="false">ROUND(D34*H34/1000,2)</f>
        <v>0</v>
      </c>
      <c r="J34" s="455" t="n">
        <f aca="false">D34*G34</f>
        <v>0</v>
      </c>
    </row>
    <row r="35" customFormat="false" ht="15" hidden="true" customHeight="false" outlineLevel="0" collapsed="false">
      <c r="B35" s="579" t="s">
        <v>262</v>
      </c>
      <c r="C35" s="580"/>
      <c r="D35" s="581"/>
      <c r="E35" s="581"/>
      <c r="F35" s="582" t="n">
        <f aca="false">$R$6</f>
        <v>0</v>
      </c>
      <c r="G35" s="581" t="n">
        <v>0.92</v>
      </c>
      <c r="H35" s="583" t="n">
        <f aca="false">ROUND(R35*G35,2)</f>
        <v>0</v>
      </c>
      <c r="I35" s="583" t="n">
        <f aca="false">ROUND(D35*H35/1000,2)</f>
        <v>0</v>
      </c>
      <c r="J35" s="455" t="n">
        <f aca="false">D35*G35</f>
        <v>0</v>
      </c>
    </row>
    <row r="36" customFormat="false" ht="15" hidden="true" customHeight="false" outlineLevel="0" collapsed="false">
      <c r="B36" s="579" t="s">
        <v>252</v>
      </c>
      <c r="C36" s="580"/>
      <c r="D36" s="581"/>
      <c r="E36" s="581"/>
      <c r="F36" s="582" t="n">
        <f aca="false">$R$6</f>
        <v>0</v>
      </c>
      <c r="G36" s="581" t="n">
        <v>1.12</v>
      </c>
      <c r="H36" s="583" t="n">
        <f aca="false">ROUND(R36*G36,2)</f>
        <v>0</v>
      </c>
      <c r="I36" s="583" t="n">
        <f aca="false">ROUND(D36*H36/1000,2)</f>
        <v>0</v>
      </c>
      <c r="J36" s="455" t="n">
        <f aca="false">D36*G36</f>
        <v>0</v>
      </c>
    </row>
    <row r="37" customFormat="false" ht="30" hidden="true" customHeight="true" outlineLevel="0" collapsed="false">
      <c r="B37" s="579" t="s">
        <v>615</v>
      </c>
      <c r="C37" s="580"/>
      <c r="D37" s="581"/>
      <c r="E37" s="581"/>
      <c r="F37" s="582" t="n">
        <f aca="false">$R$6</f>
        <v>0</v>
      </c>
      <c r="G37" s="581" t="n">
        <v>0.8</v>
      </c>
      <c r="H37" s="583" t="n">
        <f aca="false">ROUND(R37*G37,2)</f>
        <v>0</v>
      </c>
      <c r="I37" s="583" t="n">
        <f aca="false">ROUND(D37*H37/1000,2)</f>
        <v>0</v>
      </c>
      <c r="J37" s="455" t="n">
        <f aca="false">D37*G37</f>
        <v>0</v>
      </c>
    </row>
    <row r="38" customFormat="false" ht="15" hidden="true" customHeight="false" outlineLevel="0" collapsed="false">
      <c r="B38" s="579" t="s">
        <v>242</v>
      </c>
      <c r="C38" s="580"/>
      <c r="D38" s="581"/>
      <c r="E38" s="581"/>
      <c r="F38" s="582" t="n">
        <f aca="false">$R$6</f>
        <v>0</v>
      </c>
      <c r="G38" s="581" t="n">
        <v>0.65</v>
      </c>
      <c r="H38" s="583" t="n">
        <f aca="false">ROUND(R38*G38,2)</f>
        <v>0</v>
      </c>
      <c r="I38" s="583" t="n">
        <f aca="false">ROUND(D38*H38/1000,2)</f>
        <v>0</v>
      </c>
      <c r="J38" s="455" t="n">
        <f aca="false">D38*G38</f>
        <v>0</v>
      </c>
    </row>
    <row r="39" customFormat="false" ht="20.25" hidden="true" customHeight="true" outlineLevel="0" collapsed="false">
      <c r="B39" s="579" t="s">
        <v>347</v>
      </c>
      <c r="C39" s="589"/>
      <c r="D39" s="581"/>
      <c r="E39" s="581"/>
      <c r="F39" s="586" t="n">
        <f aca="false">ROUND(34656.6*3.102,2)</f>
        <v>107504.77</v>
      </c>
      <c r="G39" s="590" t="n">
        <v>1</v>
      </c>
      <c r="H39" s="583" t="n">
        <f aca="false">ROUND(R39*G39,2)</f>
        <v>0</v>
      </c>
      <c r="I39" s="583" t="n">
        <f aca="false">ROUND(D39*H39/1000,2)</f>
        <v>0</v>
      </c>
      <c r="J39" s="587" t="n">
        <v>0</v>
      </c>
    </row>
    <row r="40" customFormat="false" ht="15" hidden="true" customHeight="false" outlineLevel="0" collapsed="false">
      <c r="B40" s="579" t="s">
        <v>616</v>
      </c>
      <c r="C40" s="580"/>
      <c r="D40" s="581"/>
      <c r="E40" s="581"/>
      <c r="F40" s="582" t="n">
        <f aca="false">$R$6</f>
        <v>0</v>
      </c>
      <c r="G40" s="581" t="n">
        <v>1.5</v>
      </c>
      <c r="H40" s="583" t="n">
        <f aca="false">ROUND(R40*G40,2)</f>
        <v>0</v>
      </c>
      <c r="I40" s="583" t="n">
        <f aca="false">ROUND(D40*H40/1000,2)</f>
        <v>0</v>
      </c>
      <c r="J40" s="455" t="n">
        <f aca="false">D40*G40</f>
        <v>0</v>
      </c>
    </row>
    <row r="41" customFormat="false" ht="15" hidden="true" customHeight="false" outlineLevel="0" collapsed="false">
      <c r="B41" s="579" t="s">
        <v>287</v>
      </c>
      <c r="C41" s="580"/>
      <c r="D41" s="581"/>
      <c r="E41" s="581"/>
      <c r="F41" s="582" t="n">
        <f aca="false">$R$6</f>
        <v>0</v>
      </c>
      <c r="G41" s="581" t="n">
        <v>0.9</v>
      </c>
      <c r="H41" s="583" t="n">
        <f aca="false">ROUND(R41*G41,2)</f>
        <v>0</v>
      </c>
      <c r="I41" s="583" t="n">
        <f aca="false">ROUND(D41*H41/1000,2)</f>
        <v>0</v>
      </c>
      <c r="J41" s="455" t="n">
        <f aca="false">D41*G41</f>
        <v>0</v>
      </c>
    </row>
    <row r="42" customFormat="false" ht="15" hidden="true" customHeight="false" outlineLevel="0" collapsed="false">
      <c r="B42" s="579" t="s">
        <v>364</v>
      </c>
      <c r="C42" s="580"/>
      <c r="D42" s="584"/>
      <c r="E42" s="581"/>
      <c r="F42" s="582" t="n">
        <f aca="false">$R$6</f>
        <v>0</v>
      </c>
      <c r="G42" s="581" t="n">
        <v>1.1</v>
      </c>
      <c r="H42" s="583" t="n">
        <f aca="false">ROUND(R42*G42,2)</f>
        <v>0</v>
      </c>
      <c r="I42" s="583" t="n">
        <f aca="false">ROUND(D42*H42/1000,2)</f>
        <v>0</v>
      </c>
      <c r="J42" s="455" t="n">
        <f aca="false">D42*G42</f>
        <v>0</v>
      </c>
    </row>
    <row r="43" customFormat="false" ht="28.5" hidden="true" customHeight="false" outlineLevel="0" collapsed="false">
      <c r="B43" s="591" t="s">
        <v>617</v>
      </c>
      <c r="C43" s="592" t="n">
        <f aca="false">SUM(C7:C42)</f>
        <v>0</v>
      </c>
      <c r="D43" s="593" t="n">
        <f aca="false">SUM(D7:D42)</f>
        <v>0</v>
      </c>
      <c r="E43" s="593"/>
      <c r="F43" s="92"/>
      <c r="G43" s="593"/>
      <c r="H43" s="594" t="e">
        <f aca="false">I43/D43*1000</f>
        <v>#DIV/0!</v>
      </c>
      <c r="I43" s="595" t="n">
        <f aca="false">SUM(I7:I42)</f>
        <v>32891.38</v>
      </c>
      <c r="J43" s="455" t="n">
        <f aca="false">SUM(J7:J42)</f>
        <v>0</v>
      </c>
    </row>
    <row r="44" customFormat="false" ht="27" hidden="true" customHeight="true" outlineLevel="0" collapsed="false">
      <c r="B44" s="596" t="s">
        <v>618</v>
      </c>
      <c r="C44" s="597" t="n">
        <f aca="false">0.17443*1000</f>
        <v>174.43</v>
      </c>
      <c r="D44" s="598" t="n">
        <f aca="false">ROUND(C44*$D$6,0)</f>
        <v>0</v>
      </c>
      <c r="E44" s="599"/>
      <c r="F44" s="600" t="n">
        <f aca="false">ROUND(32082.2*3.102,2)</f>
        <v>99518.98</v>
      </c>
      <c r="G44" s="599"/>
      <c r="H44" s="599"/>
      <c r="I44" s="601" t="n">
        <f aca="false">ROUND(D44*R44/1000,2)</f>
        <v>0</v>
      </c>
      <c r="J44" s="602" t="n">
        <f aca="false">I44-I39-I32-I16</f>
        <v>-32891.38</v>
      </c>
      <c r="K44" s="603"/>
      <c r="L44" s="604" t="e">
        <f aca="false">J44/J43*1000</f>
        <v>#DIV/0!</v>
      </c>
    </row>
    <row r="45" customFormat="false" ht="27" hidden="true" customHeight="true" outlineLevel="0" collapsed="false">
      <c r="A45" s="605"/>
      <c r="B45" s="591" t="s">
        <v>619</v>
      </c>
      <c r="C45" s="606"/>
      <c r="D45" s="607" t="n">
        <f aca="false">D44-D43</f>
        <v>0</v>
      </c>
      <c r="E45" s="593"/>
      <c r="F45" s="92"/>
      <c r="G45" s="593"/>
      <c r="H45" s="593"/>
      <c r="I45" s="595" t="n">
        <f aca="false">I44-I43</f>
        <v>-32891.38</v>
      </c>
      <c r="J45" s="455" t="n">
        <v>32891.38</v>
      </c>
    </row>
    <row r="46" customFormat="false" ht="27.75" hidden="true" customHeight="true" outlineLevel="0" collapsed="false">
      <c r="A46" s="608"/>
      <c r="B46" s="608"/>
      <c r="C46" s="608"/>
      <c r="D46" s="608"/>
      <c r="E46" s="608"/>
      <c r="F46" s="608"/>
      <c r="G46" s="608"/>
      <c r="H46" s="608"/>
      <c r="I46" s="608"/>
    </row>
    <row r="47" customFormat="false" ht="26.25" hidden="true" customHeight="true" outlineLevel="0" collapsed="false">
      <c r="A47" s="608"/>
      <c r="B47" s="608"/>
      <c r="C47" s="608"/>
      <c r="D47" s="608"/>
      <c r="E47" s="608"/>
      <c r="F47" s="608"/>
      <c r="G47" s="608"/>
      <c r="H47" s="608"/>
      <c r="I47" s="608"/>
    </row>
    <row r="49" customFormat="false" ht="14.25" hidden="false" customHeight="true" outlineLevel="0" collapsed="false">
      <c r="B49" s="572" t="s">
        <v>625</v>
      </c>
      <c r="C49" s="572"/>
      <c r="D49" s="572"/>
      <c r="E49" s="572"/>
      <c r="F49" s="572"/>
      <c r="G49" s="609"/>
      <c r="H49" s="609"/>
      <c r="I49" s="609"/>
    </row>
    <row r="50" customFormat="false" ht="14.25" hidden="false" customHeight="true" outlineLevel="0" collapsed="false">
      <c r="B50" s="83" t="s">
        <v>621</v>
      </c>
      <c r="C50" s="83"/>
      <c r="D50" s="83"/>
      <c r="E50" s="83"/>
      <c r="F50" s="83"/>
      <c r="G50" s="610"/>
      <c r="H50" s="610"/>
      <c r="I50" s="610"/>
    </row>
    <row r="52" customFormat="false" ht="60" hidden="false" customHeight="true" outlineLevel="0" collapsed="false">
      <c r="B52" s="573" t="s">
        <v>596</v>
      </c>
      <c r="C52" s="574" t="s">
        <v>597</v>
      </c>
      <c r="D52" s="574" t="s">
        <v>598</v>
      </c>
      <c r="E52" s="574" t="s">
        <v>622</v>
      </c>
      <c r="F52" s="574"/>
      <c r="IS52" s="0"/>
      <c r="IT52" s="0"/>
      <c r="IU52" s="0"/>
      <c r="IV52" s="0"/>
    </row>
    <row r="53" customFormat="false" ht="12.75" hidden="false" customHeight="false" outlineLevel="0" collapsed="false">
      <c r="B53" s="573"/>
      <c r="C53" s="573"/>
      <c r="D53" s="573"/>
      <c r="E53" s="573"/>
      <c r="F53" s="573"/>
      <c r="IS53" s="0"/>
      <c r="IT53" s="0"/>
      <c r="IU53" s="0"/>
      <c r="IV53" s="0"/>
    </row>
    <row r="54" customFormat="false" ht="15" hidden="false" customHeight="false" outlineLevel="0" collapsed="false">
      <c r="B54" s="575"/>
      <c r="C54" s="12"/>
      <c r="D54" s="576" t="n">
        <v>149.891</v>
      </c>
      <c r="E54" s="576"/>
      <c r="F54" s="576"/>
      <c r="IS54" s="0"/>
      <c r="IT54" s="0"/>
      <c r="IU54" s="0"/>
      <c r="IV54" s="0"/>
    </row>
    <row r="55" customFormat="false" ht="15" hidden="false" customHeight="false" outlineLevel="0" collapsed="false">
      <c r="B55" s="579" t="s">
        <v>387</v>
      </c>
      <c r="C55" s="580"/>
      <c r="D55" s="584"/>
      <c r="E55" s="584" t="e">
        <f aca="false">#REF!</f>
        <v>#REF!</v>
      </c>
      <c r="F55" s="611"/>
      <c r="IS55" s="0"/>
      <c r="IT55" s="0"/>
      <c r="IU55" s="0"/>
      <c r="IV55" s="0"/>
    </row>
    <row r="56" customFormat="false" ht="15" hidden="false" customHeight="false" outlineLevel="0" collapsed="false">
      <c r="B56" s="579" t="s">
        <v>235</v>
      </c>
      <c r="C56" s="580"/>
      <c r="D56" s="616"/>
      <c r="E56" s="612" t="e">
        <f aca="false">#REF!+#REF!+#REF!+#REF!+#REF!+#REF!+#REF!+#REF!+#REF!+#REF!+#REF!+#REF!+#REF!+#REF!+#REF!+#REF!+#REF!+#REF!+#REF!+#REF!+#REF!+#REF!+#REF!+#REF!+#REF!+#REF!+#REF!+#REF!</f>
        <v>#VALUE!</v>
      </c>
      <c r="F56" s="611"/>
      <c r="IS56" s="0"/>
      <c r="IT56" s="0"/>
      <c r="IU56" s="0"/>
      <c r="IV56" s="0"/>
    </row>
    <row r="57" customFormat="false" ht="15" hidden="false" customHeight="false" outlineLevel="0" collapsed="false">
      <c r="B57" s="579" t="s">
        <v>607</v>
      </c>
      <c r="C57" s="580"/>
      <c r="D57" s="584"/>
      <c r="E57" s="584" t="e">
        <f aca="false">#REF!+#REF!</f>
        <v>#VALUE!</v>
      </c>
      <c r="F57" s="584"/>
      <c r="IS57" s="0"/>
      <c r="IT57" s="0"/>
      <c r="IU57" s="0"/>
      <c r="IV57" s="0"/>
    </row>
    <row r="58" customFormat="false" ht="15" hidden="false" customHeight="false" outlineLevel="0" collapsed="false">
      <c r="B58" s="579" t="s">
        <v>241</v>
      </c>
      <c r="C58" s="580"/>
      <c r="D58" s="584"/>
      <c r="E58" s="584" t="e">
        <f aca="false">#REF!+#REF!</f>
        <v>#VALUE!</v>
      </c>
      <c r="F58" s="584"/>
      <c r="IS58" s="0"/>
      <c r="IT58" s="0"/>
      <c r="IU58" s="0"/>
      <c r="IV58" s="0"/>
    </row>
    <row r="59" customFormat="false" ht="15" hidden="false" customHeight="false" outlineLevel="0" collapsed="false">
      <c r="B59" s="579" t="s">
        <v>249</v>
      </c>
      <c r="C59" s="580"/>
      <c r="D59" s="584"/>
      <c r="E59" s="584" t="e">
        <f aca="false">#REF!+#REF!</f>
        <v>#VALUE!</v>
      </c>
      <c r="F59" s="584"/>
      <c r="IS59" s="0"/>
      <c r="IT59" s="0"/>
      <c r="IU59" s="0"/>
      <c r="IV59" s="0"/>
    </row>
    <row r="60" customFormat="false" ht="15" hidden="false" customHeight="false" outlineLevel="0" collapsed="false">
      <c r="B60" s="579" t="s">
        <v>616</v>
      </c>
      <c r="C60" s="580"/>
      <c r="D60" s="584"/>
      <c r="E60" s="584" t="e">
        <f aca="false">#REF!</f>
        <v>#REF!</v>
      </c>
      <c r="F60" s="584"/>
      <c r="IS60" s="0"/>
      <c r="IT60" s="0"/>
      <c r="IU60" s="0"/>
      <c r="IV60" s="0"/>
    </row>
    <row r="61" customFormat="false" ht="30" hidden="false" customHeight="false" outlineLevel="0" collapsed="false">
      <c r="B61" s="579" t="s">
        <v>615</v>
      </c>
      <c r="C61" s="580"/>
      <c r="D61" s="584"/>
      <c r="E61" s="584" t="e">
        <f aca="false">#REF!+#REF!</f>
        <v>#VALUE!</v>
      </c>
      <c r="F61" s="584"/>
      <c r="IS61" s="0"/>
      <c r="IT61" s="0"/>
      <c r="IU61" s="0"/>
      <c r="IV61" s="0"/>
    </row>
    <row r="62" customFormat="false" ht="15" hidden="false" customHeight="false" outlineLevel="0" collapsed="false">
      <c r="B62" s="579" t="s">
        <v>365</v>
      </c>
      <c r="C62" s="580"/>
      <c r="D62" s="584"/>
      <c r="E62" s="584"/>
      <c r="F62" s="584"/>
      <c r="IS62" s="0"/>
      <c r="IT62" s="0"/>
      <c r="IU62" s="0"/>
      <c r="IV62" s="0"/>
    </row>
    <row r="63" customFormat="false" ht="19.5" hidden="false" customHeight="true" outlineLevel="0" collapsed="false">
      <c r="B63" s="579" t="s">
        <v>608</v>
      </c>
      <c r="C63" s="580"/>
      <c r="D63" s="584"/>
      <c r="E63" s="584"/>
      <c r="F63" s="584"/>
      <c r="IS63" s="0"/>
      <c r="IT63" s="0"/>
      <c r="IU63" s="0"/>
      <c r="IV63" s="0"/>
    </row>
    <row r="64" customFormat="false" ht="15" hidden="false" customHeight="false" outlineLevel="0" collapsed="false">
      <c r="B64" s="579" t="s">
        <v>364</v>
      </c>
      <c r="C64" s="580"/>
      <c r="D64" s="584"/>
      <c r="E64" s="584"/>
      <c r="F64" s="584"/>
      <c r="IS64" s="0"/>
      <c r="IT64" s="0"/>
      <c r="IU64" s="0"/>
      <c r="IV64" s="0"/>
    </row>
    <row r="65" customFormat="false" ht="15" hidden="false" customHeight="false" outlineLevel="0" collapsed="false">
      <c r="B65" s="579" t="s">
        <v>367</v>
      </c>
      <c r="C65" s="580"/>
      <c r="D65" s="584"/>
      <c r="E65" s="584"/>
      <c r="F65" s="584"/>
      <c r="IS65" s="0"/>
      <c r="IT65" s="0"/>
      <c r="IU65" s="0"/>
      <c r="IV65" s="0"/>
    </row>
    <row r="66" customFormat="false" ht="22.5" hidden="false" customHeight="true" outlineLevel="0" collapsed="false">
      <c r="B66" s="579" t="s">
        <v>606</v>
      </c>
      <c r="C66" s="580"/>
      <c r="D66" s="584"/>
      <c r="E66" s="584"/>
      <c r="F66" s="584"/>
      <c r="IS66" s="0"/>
      <c r="IT66" s="0"/>
      <c r="IU66" s="0"/>
      <c r="IV66" s="0"/>
    </row>
    <row r="67" customFormat="false" ht="15" hidden="false" customHeight="false" outlineLevel="0" collapsed="false">
      <c r="B67" s="579" t="s">
        <v>242</v>
      </c>
      <c r="C67" s="580"/>
      <c r="D67" s="584"/>
      <c r="E67" s="584" t="e">
        <f aca="false">#REF!+#REF!+#REF!+#REF!+#REF!+#REF!+#REF!+#REF!+#REF!+#REF!+#REF!+#REF!+#REF!+#REF!+#REF!+#REF!+#REF!+#REF!</f>
        <v>#VALUE!</v>
      </c>
      <c r="F67" s="584"/>
      <c r="IS67" s="0"/>
      <c r="IT67" s="0"/>
      <c r="IU67" s="0"/>
      <c r="IV67" s="0"/>
    </row>
    <row r="68" customFormat="false" ht="15" hidden="false" customHeight="false" outlineLevel="0" collapsed="false">
      <c r="B68" s="579" t="s">
        <v>316</v>
      </c>
      <c r="C68" s="580"/>
      <c r="D68" s="584"/>
      <c r="E68" s="584" t="e">
        <f aca="false">#REF!+#REF!</f>
        <v>#VALUE!</v>
      </c>
      <c r="F68" s="584"/>
      <c r="IS68" s="0"/>
      <c r="IT68" s="0"/>
      <c r="IU68" s="0"/>
      <c r="IV68" s="0"/>
    </row>
    <row r="69" customFormat="false" ht="15" hidden="false" customHeight="false" outlineLevel="0" collapsed="false">
      <c r="B69" s="579" t="s">
        <v>299</v>
      </c>
      <c r="C69" s="580"/>
      <c r="D69" s="584"/>
      <c r="E69" s="584" t="e">
        <f aca="false">#REF!+#REF!</f>
        <v>#VALUE!</v>
      </c>
      <c r="F69" s="584"/>
      <c r="IS69" s="0"/>
      <c r="IT69" s="0"/>
      <c r="IU69" s="0"/>
      <c r="IV69" s="0"/>
    </row>
    <row r="70" customFormat="false" ht="19.5" hidden="false" customHeight="true" outlineLevel="0" collapsed="false">
      <c r="B70" s="579" t="s">
        <v>347</v>
      </c>
      <c r="C70" s="589"/>
      <c r="D70" s="584"/>
      <c r="E70" s="584" t="e">
        <f aca="false">#REF!+#REF!+#REF!+#REF!+#REF!+#REF!+#REF!+#REF!+#REF!+#REF!</f>
        <v>#VALUE!</v>
      </c>
      <c r="F70" s="611"/>
      <c r="IS70" s="0"/>
      <c r="IT70" s="0"/>
      <c r="IU70" s="0"/>
      <c r="IV70" s="0"/>
    </row>
    <row r="71" customFormat="false" ht="15" hidden="false" customHeight="false" outlineLevel="0" collapsed="false">
      <c r="B71" s="579" t="s">
        <v>252</v>
      </c>
      <c r="C71" s="580"/>
      <c r="D71" s="584"/>
      <c r="E71" s="584" t="e">
        <f aca="false">#REF!+#REF!+#REF!+#REF!</f>
        <v>#VALUE!</v>
      </c>
      <c r="F71" s="611"/>
      <c r="IS71" s="0"/>
      <c r="IT71" s="0"/>
      <c r="IU71" s="0"/>
      <c r="IV71" s="0"/>
    </row>
    <row r="72" customFormat="false" ht="16.5" hidden="false" customHeight="true" outlineLevel="0" collapsed="false">
      <c r="B72" s="579" t="s">
        <v>259</v>
      </c>
      <c r="C72" s="580"/>
      <c r="D72" s="584"/>
      <c r="E72" s="584" t="e">
        <f aca="false">#REF!+#REF!</f>
        <v>#VALUE!</v>
      </c>
      <c r="F72" s="584"/>
      <c r="IS72" s="0"/>
      <c r="IT72" s="0"/>
      <c r="IU72" s="0"/>
      <c r="IV72" s="0"/>
    </row>
    <row r="73" customFormat="false" ht="15" hidden="false" customHeight="false" outlineLevel="0" collapsed="false">
      <c r="B73" s="579" t="s">
        <v>389</v>
      </c>
      <c r="C73" s="580"/>
      <c r="D73" s="584"/>
      <c r="E73" s="584" t="e">
        <f aca="false">#REF!+#REF!</f>
        <v>#VALUE!</v>
      </c>
      <c r="F73" s="584"/>
      <c r="IS73" s="0"/>
      <c r="IT73" s="0"/>
      <c r="IU73" s="0"/>
      <c r="IV73" s="0"/>
    </row>
    <row r="74" customFormat="false" ht="15" hidden="false" customHeight="false" outlineLevel="0" collapsed="false">
      <c r="B74" s="579" t="s">
        <v>605</v>
      </c>
      <c r="C74" s="580"/>
      <c r="D74" s="584"/>
      <c r="E74" s="584" t="e">
        <f aca="false">#REF!+#REF!</f>
        <v>#VALUE!</v>
      </c>
      <c r="F74" s="584"/>
      <c r="IS74" s="0"/>
      <c r="IT74" s="0"/>
      <c r="IU74" s="0"/>
      <c r="IV74" s="0"/>
    </row>
    <row r="75" customFormat="false" ht="30" hidden="false" customHeight="false" outlineLevel="0" collapsed="false">
      <c r="B75" s="579" t="s">
        <v>613</v>
      </c>
      <c r="C75" s="580" t="n">
        <f aca="false">0.00631*1000</f>
        <v>6.31</v>
      </c>
      <c r="D75" s="584" t="n">
        <f aca="false">ROUND(C75*$D$54,0)</f>
        <v>946</v>
      </c>
      <c r="E75" s="584" t="e">
        <f aca="false">#REF!</f>
        <v>#REF!</v>
      </c>
      <c r="F75" s="584"/>
      <c r="IS75" s="0"/>
      <c r="IT75" s="0"/>
      <c r="IU75" s="0"/>
      <c r="IV75" s="0"/>
    </row>
    <row r="76" customFormat="false" ht="15" hidden="false" customHeight="false" outlineLevel="0" collapsed="false">
      <c r="B76" s="579" t="s">
        <v>614</v>
      </c>
      <c r="C76" s="580"/>
      <c r="D76" s="584"/>
      <c r="E76" s="584" t="e">
        <f aca="false">#REF!+#REF!</f>
        <v>#VALUE!</v>
      </c>
      <c r="F76" s="584"/>
      <c r="IS76" s="0"/>
      <c r="IT76" s="0"/>
      <c r="IU76" s="0"/>
      <c r="IV76" s="0"/>
    </row>
    <row r="77" customFormat="false" ht="15" hidden="false" customHeight="false" outlineLevel="0" collapsed="false">
      <c r="B77" s="579" t="s">
        <v>262</v>
      </c>
      <c r="C77" s="580"/>
      <c r="D77" s="584"/>
      <c r="E77" s="584" t="e">
        <f aca="false">#REF!+#REF!</f>
        <v>#VALUE!</v>
      </c>
      <c r="F77" s="584"/>
      <c r="IS77" s="0"/>
      <c r="IT77" s="0"/>
      <c r="IU77" s="0"/>
      <c r="IV77" s="0"/>
    </row>
    <row r="78" customFormat="false" ht="29.25" hidden="false" customHeight="true" outlineLevel="0" collapsed="false">
      <c r="B78" s="579" t="s">
        <v>244</v>
      </c>
      <c r="C78" s="580"/>
      <c r="D78" s="584"/>
      <c r="E78" s="584" t="e">
        <f aca="false">#REF!+#REF!+#REF!+#REF!+#REF!+#REF!+#REF!+#REF!+#REF!</f>
        <v>#VALUE!</v>
      </c>
      <c r="F78" s="584"/>
      <c r="IS78" s="0"/>
      <c r="IT78" s="0"/>
      <c r="IU78" s="0"/>
      <c r="IV78" s="0"/>
    </row>
    <row r="79" customFormat="false" ht="33" hidden="false" customHeight="true" outlineLevel="0" collapsed="false">
      <c r="B79" s="579" t="s">
        <v>243</v>
      </c>
      <c r="C79" s="580"/>
      <c r="D79" s="584"/>
      <c r="E79" s="584" t="e">
        <f aca="false">#REF!+#REF!</f>
        <v>#VALUE!</v>
      </c>
      <c r="F79" s="584"/>
      <c r="IS79" s="0"/>
      <c r="IT79" s="0"/>
      <c r="IU79" s="0"/>
      <c r="IV79" s="0"/>
    </row>
    <row r="80" customFormat="false" ht="15" hidden="false" customHeight="false" outlineLevel="0" collapsed="false">
      <c r="B80" s="579" t="s">
        <v>238</v>
      </c>
      <c r="C80" s="580"/>
      <c r="D80" s="584"/>
      <c r="E80" s="584" t="e">
        <f aca="false">#REF!+#REF!</f>
        <v>#VALUE!</v>
      </c>
      <c r="F80" s="584"/>
      <c r="IS80" s="0"/>
      <c r="IT80" s="0"/>
      <c r="IU80" s="0"/>
      <c r="IV80" s="0"/>
    </row>
    <row r="81" customFormat="false" ht="18" hidden="false" customHeight="true" outlineLevel="0" collapsed="false">
      <c r="B81" s="579" t="s">
        <v>611</v>
      </c>
      <c r="C81" s="580"/>
      <c r="D81" s="584"/>
      <c r="E81" s="584" t="e">
        <f aca="false">#REF!+#REF!</f>
        <v>#VALUE!</v>
      </c>
      <c r="F81" s="584"/>
      <c r="IS81" s="0"/>
      <c r="IT81" s="0"/>
      <c r="IU81" s="0"/>
      <c r="IV81" s="0"/>
    </row>
    <row r="82" customFormat="false" ht="30" hidden="false" customHeight="false" outlineLevel="0" collapsed="false">
      <c r="B82" s="579" t="s">
        <v>612</v>
      </c>
      <c r="C82" s="580"/>
      <c r="D82" s="584"/>
      <c r="E82" s="584" t="e">
        <f aca="false">#REF!+#REF!</f>
        <v>#VALUE!</v>
      </c>
      <c r="F82" s="584"/>
      <c r="IS82" s="0"/>
      <c r="IT82" s="0"/>
      <c r="IU82" s="0"/>
      <c r="IV82" s="0"/>
    </row>
    <row r="83" customFormat="false" ht="15" hidden="false" customHeight="false" outlineLevel="0" collapsed="false">
      <c r="B83" s="579" t="s">
        <v>255</v>
      </c>
      <c r="C83" s="580"/>
      <c r="D83" s="584"/>
      <c r="E83" s="584" t="e">
        <f aca="false">#REF!+#REF!+#REF!+#REF!+#REF!+#REF!+#REF!+#REF!+#REF!+#REF!+#REF!+#REF!+#REF!</f>
        <v>#VALUE!</v>
      </c>
      <c r="F83" s="611"/>
      <c r="IS83" s="0"/>
      <c r="IT83" s="0"/>
      <c r="IU83" s="0"/>
      <c r="IV83" s="0"/>
    </row>
    <row r="84" customFormat="false" ht="15" hidden="false" customHeight="false" outlineLevel="0" collapsed="false">
      <c r="B84" s="579" t="s">
        <v>610</v>
      </c>
      <c r="C84" s="580"/>
      <c r="D84" s="584"/>
      <c r="E84" s="584" t="e">
        <f aca="false">#REF!+#REF!+#REF!+#REF!+#REF!</f>
        <v>#VALUE!</v>
      </c>
      <c r="F84" s="584"/>
      <c r="IS84" s="0"/>
      <c r="IT84" s="0"/>
      <c r="IU84" s="0"/>
      <c r="IV84" s="0"/>
    </row>
    <row r="85" customFormat="false" ht="29.25" hidden="false" customHeight="true" outlineLevel="0" collapsed="false">
      <c r="B85" s="579" t="s">
        <v>254</v>
      </c>
      <c r="C85" s="580"/>
      <c r="D85" s="584"/>
      <c r="E85" s="584" t="e">
        <f aca="false">#REF!+#REF!+#REF!</f>
        <v>#VALUE!</v>
      </c>
      <c r="F85" s="611"/>
      <c r="IS85" s="0"/>
      <c r="IT85" s="0"/>
      <c r="IU85" s="0"/>
      <c r="IV85" s="0"/>
    </row>
    <row r="86" customFormat="false" ht="15" hidden="false" customHeight="false" outlineLevel="0" collapsed="false">
      <c r="B86" s="579" t="s">
        <v>624</v>
      </c>
      <c r="C86" s="580"/>
      <c r="D86" s="584"/>
      <c r="E86" s="584" t="e">
        <f aca="false">#REF!+#REF!</f>
        <v>#VALUE!</v>
      </c>
      <c r="F86" s="584"/>
      <c r="IS86" s="0"/>
      <c r="IT86" s="0"/>
      <c r="IU86" s="0"/>
      <c r="IV86" s="0"/>
    </row>
    <row r="87" customFormat="false" ht="15" hidden="false" customHeight="true" outlineLevel="0" collapsed="false">
      <c r="B87" s="579" t="s">
        <v>287</v>
      </c>
      <c r="C87" s="580"/>
      <c r="D87" s="584"/>
      <c r="E87" s="584" t="e">
        <f aca="false">#REF!+#REF!</f>
        <v>#VALUE!</v>
      </c>
      <c r="F87" s="611"/>
      <c r="IS87" s="0"/>
      <c r="IT87" s="0"/>
      <c r="IU87" s="0"/>
      <c r="IV87" s="0"/>
    </row>
    <row r="88" customFormat="false" ht="15" hidden="false" customHeight="false" outlineLevel="0" collapsed="false">
      <c r="B88" s="579" t="s">
        <v>356</v>
      </c>
      <c r="C88" s="580"/>
      <c r="D88" s="584"/>
      <c r="E88" s="584" t="e">
        <f aca="false">#REF!+#REF!+#REF!+#REF!+#REF!+#REF!+#REF!+#REF!+#REF!+#REF!+#REF!+#REF!</f>
        <v>#VALUE!</v>
      </c>
      <c r="F88" s="584"/>
      <c r="IS88" s="0"/>
      <c r="IT88" s="0"/>
      <c r="IU88" s="0"/>
      <c r="IV88" s="0"/>
    </row>
    <row r="89" customFormat="false" ht="30" hidden="false" customHeight="false" outlineLevel="0" collapsed="false">
      <c r="B89" s="579" t="s">
        <v>609</v>
      </c>
      <c r="C89" s="580"/>
      <c r="D89" s="584"/>
      <c r="E89" s="584" t="e">
        <f aca="false">#REF!+#REF!</f>
        <v>#VALUE!</v>
      </c>
      <c r="F89" s="584"/>
      <c r="IS89" s="0"/>
      <c r="IT89" s="0"/>
      <c r="IU89" s="0"/>
      <c r="IV89" s="0"/>
    </row>
    <row r="90" customFormat="false" ht="15" hidden="false" customHeight="false" outlineLevel="0" collapsed="false">
      <c r="B90" s="579" t="s">
        <v>250</v>
      </c>
      <c r="C90" s="580"/>
      <c r="D90" s="584"/>
      <c r="E90" s="584" t="e">
        <f aca="false">#REF!+#REF!+#REF!</f>
        <v>#VALUE!</v>
      </c>
      <c r="F90" s="584"/>
      <c r="IS90" s="0"/>
      <c r="IT90" s="0"/>
      <c r="IU90" s="0"/>
      <c r="IV90" s="0"/>
    </row>
    <row r="91" customFormat="false" ht="28.5" hidden="false" customHeight="false" outlineLevel="0" collapsed="false">
      <c r="B91" s="591" t="s">
        <v>617</v>
      </c>
      <c r="C91" s="592" t="n">
        <f aca="false">SUM(C55:C90)</f>
        <v>6.31</v>
      </c>
      <c r="D91" s="614" t="n">
        <f aca="false">SUM(D55:D90)</f>
        <v>946</v>
      </c>
      <c r="E91" s="614" t="e">
        <f aca="false">SUM(E55:E90)</f>
        <v>#VALUE!</v>
      </c>
      <c r="F91" s="584"/>
      <c r="IS91" s="0"/>
      <c r="IT91" s="0"/>
      <c r="IU91" s="0"/>
      <c r="IV91" s="0"/>
    </row>
    <row r="92" customFormat="false" ht="14.25" hidden="false" customHeight="false" outlineLevel="0" collapsed="false">
      <c r="B92" s="596" t="s">
        <v>618</v>
      </c>
      <c r="C92" s="617" t="n">
        <f aca="false">0.062*1000</f>
        <v>62</v>
      </c>
      <c r="D92" s="615" t="n">
        <f aca="false">ROUND(C92*$D$54,0)</f>
        <v>9293</v>
      </c>
      <c r="E92" s="615" t="n">
        <f aca="false">D92</f>
        <v>9293</v>
      </c>
      <c r="F92" s="599"/>
      <c r="IS92" s="0"/>
      <c r="IT92" s="0"/>
      <c r="IU92" s="0"/>
      <c r="IV92" s="0"/>
    </row>
    <row r="93" customFormat="false" ht="14.25" hidden="false" customHeight="false" outlineLevel="0" collapsed="false">
      <c r="B93" s="591" t="s">
        <v>619</v>
      </c>
      <c r="C93" s="606"/>
      <c r="D93" s="614"/>
      <c r="E93" s="614" t="e">
        <f aca="false">E92-E91</f>
        <v>#VALUE!</v>
      </c>
      <c r="F93" s="593"/>
      <c r="IS93" s="0"/>
      <c r="IT93" s="0"/>
      <c r="IU93" s="0"/>
      <c r="IV93" s="0"/>
    </row>
    <row r="95" customFormat="false" ht="12.75" hidden="false" customHeight="false" outlineLevel="0" collapsed="false">
      <c r="E95" s="465" t="e">
        <f aca="false">#REF!</f>
        <v>#REF!</v>
      </c>
    </row>
    <row r="96" customFormat="false" ht="12.75" hidden="false" customHeight="false" outlineLevel="0" collapsed="false">
      <c r="E96" s="465" t="e">
        <f aca="false">E95-E91</f>
        <v>#REF!</v>
      </c>
    </row>
    <row r="97" customFormat="false" ht="12.75" hidden="false" customHeight="false" outlineLevel="0" collapsed="false">
      <c r="E97" s="455" t="s">
        <v>626</v>
      </c>
    </row>
  </sheetData>
  <mergeCells count="18">
    <mergeCell ref="B1:I1"/>
    <mergeCell ref="B2:I2"/>
    <mergeCell ref="B4:B5"/>
    <mergeCell ref="C4:C5"/>
    <mergeCell ref="D4:D5"/>
    <mergeCell ref="E4:E5"/>
    <mergeCell ref="G4:G5"/>
    <mergeCell ref="H4:H5"/>
    <mergeCell ref="I4:I5"/>
    <mergeCell ref="A46:I46"/>
    <mergeCell ref="A47:I47"/>
    <mergeCell ref="B49:F49"/>
    <mergeCell ref="B50:F50"/>
    <mergeCell ref="B52:B53"/>
    <mergeCell ref="C52:C53"/>
    <mergeCell ref="D52:D53"/>
    <mergeCell ref="E52:E53"/>
    <mergeCell ref="F52:F53"/>
  </mergeCells>
  <hyperlinks>
    <hyperlink ref="B4" location="P1274" display="Профиль медицинской помощи &lt;**&gt;"/>
    <hyperlink ref="B52" location="P1274" display="Профиль медицинской помощи &lt;**&gt;"/>
  </hyperlink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7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D23" activeCellId="0" sqref="D23"/>
    </sheetView>
  </sheetViews>
  <sheetFormatPr defaultColWidth="9.13671875" defaultRowHeight="15" zeroHeight="false" outlineLevelRow="0" outlineLevelCol="0"/>
  <cols>
    <col collapsed="false" customWidth="true" hidden="false" outlineLevel="0" max="1" min="1" style="86" width="7.42"/>
    <col collapsed="false" customWidth="true" hidden="false" outlineLevel="0" max="2" min="2" style="87" width="30.28"/>
    <col collapsed="false" customWidth="true" hidden="false" outlineLevel="0" max="3" min="3" style="88" width="11.7"/>
    <col collapsed="false" customWidth="true" hidden="false" outlineLevel="0" max="4" min="4" style="86" width="13.7"/>
    <col collapsed="false" customWidth="true" hidden="false" outlineLevel="0" max="5" min="5" style="86" width="14.14"/>
    <col collapsed="false" customWidth="true" hidden="false" outlineLevel="0" max="6" min="6" style="86" width="12.85"/>
    <col collapsed="false" customWidth="true" hidden="false" outlineLevel="0" max="7" min="7" style="86" width="15.13"/>
    <col collapsed="false" customWidth="true" hidden="false" outlineLevel="0" max="8" min="8" style="86" width="12.28"/>
    <col collapsed="false" customWidth="true" hidden="false" outlineLevel="0" max="9" min="9" style="89" width="13.56"/>
    <col collapsed="false" customWidth="true" hidden="false" outlineLevel="0" max="10" min="10" style="86" width="12.28"/>
    <col collapsed="false" customWidth="true" hidden="false" outlineLevel="0" max="13" min="11" style="86" width="13.7"/>
    <col collapsed="false" customWidth="true" hidden="false" outlineLevel="0" max="14" min="14" style="86" width="13.14"/>
    <col collapsed="false" customWidth="true" hidden="false" outlineLevel="0" max="15" min="15" style="86" width="12.56"/>
    <col collapsed="false" customWidth="true" hidden="false" outlineLevel="0" max="16" min="16" style="86" width="12.85"/>
    <col collapsed="false" customWidth="true" hidden="false" outlineLevel="0" max="18" min="17" style="86" width="11.7"/>
    <col collapsed="false" customWidth="true" hidden="false" outlineLevel="0" max="19" min="19" style="86" width="14.56"/>
    <col collapsed="false" customWidth="false" hidden="false" outlineLevel="0" max="257" min="20" style="86" width="9.14"/>
  </cols>
  <sheetData>
    <row r="1" customFormat="false" ht="45.75" hidden="false" customHeight="true" outlineLevel="0" collapsed="false">
      <c r="A1" s="90" t="str">
        <f aca="false">'4. СМП'!A1:B1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1 ГОДУ                                                                                          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90"/>
    </row>
    <row r="2" customFormat="false" ht="19.5" hidden="false" customHeight="true" outlineLevel="0" collapsed="false">
      <c r="A2" s="81" t="s">
        <v>120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</row>
    <row r="4" customFormat="false" ht="63.75" hidden="false" customHeight="false" outlineLevel="0" collapsed="false">
      <c r="A4" s="91"/>
      <c r="B4" s="92" t="s">
        <v>121</v>
      </c>
      <c r="C4" s="93" t="s">
        <v>122</v>
      </c>
      <c r="D4" s="94" t="s">
        <v>11</v>
      </c>
      <c r="E4" s="94" t="s">
        <v>51</v>
      </c>
      <c r="F4" s="94" t="s">
        <v>64</v>
      </c>
      <c r="G4" s="94" t="s">
        <v>123</v>
      </c>
      <c r="H4" s="94" t="s">
        <v>124</v>
      </c>
      <c r="I4" s="94" t="s">
        <v>59</v>
      </c>
      <c r="J4" s="94" t="s">
        <v>125</v>
      </c>
      <c r="K4" s="94" t="s">
        <v>126</v>
      </c>
      <c r="L4" s="94" t="s">
        <v>127</v>
      </c>
      <c r="M4" s="94" t="s">
        <v>128</v>
      </c>
      <c r="N4" s="94" t="s">
        <v>129</v>
      </c>
      <c r="O4" s="94" t="s">
        <v>130</v>
      </c>
      <c r="P4" s="94" t="s">
        <v>131</v>
      </c>
      <c r="Q4" s="94" t="s">
        <v>132</v>
      </c>
      <c r="R4" s="94" t="s">
        <v>133</v>
      </c>
      <c r="S4" s="94" t="s">
        <v>134</v>
      </c>
    </row>
    <row r="5" customFormat="false" ht="14.25" hidden="false" customHeight="false" outlineLevel="0" collapsed="false">
      <c r="A5" s="91" t="n">
        <v>1</v>
      </c>
      <c r="B5" s="92" t="n">
        <v>2</v>
      </c>
      <c r="C5" s="93" t="n">
        <v>3</v>
      </c>
      <c r="D5" s="94" t="n">
        <v>4</v>
      </c>
      <c r="E5" s="94" t="n">
        <v>5</v>
      </c>
      <c r="F5" s="94" t="n">
        <v>6</v>
      </c>
      <c r="G5" s="94" t="n">
        <v>7</v>
      </c>
      <c r="H5" s="94"/>
      <c r="I5" s="94" t="n">
        <v>8</v>
      </c>
      <c r="J5" s="94" t="n">
        <v>9</v>
      </c>
      <c r="K5" s="94" t="n">
        <v>10</v>
      </c>
      <c r="L5" s="91" t="n">
        <v>11</v>
      </c>
      <c r="M5" s="92" t="n">
        <v>12</v>
      </c>
      <c r="N5" s="93" t="n">
        <v>13</v>
      </c>
      <c r="O5" s="94" t="n">
        <v>14</v>
      </c>
      <c r="P5" s="94" t="n">
        <v>15</v>
      </c>
      <c r="Q5" s="94" t="n">
        <v>16</v>
      </c>
      <c r="R5" s="94" t="n">
        <v>17</v>
      </c>
      <c r="S5" s="94" t="n">
        <v>18</v>
      </c>
    </row>
    <row r="6" customFormat="false" ht="20.25" hidden="false" customHeight="true" outlineLevel="0" collapsed="false">
      <c r="A6" s="95" t="n">
        <v>1</v>
      </c>
      <c r="B6" s="96" t="s">
        <v>135</v>
      </c>
      <c r="C6" s="97" t="n">
        <f aca="false">SUM(D6:R6)</f>
        <v>5960</v>
      </c>
      <c r="D6" s="98" t="n">
        <f aca="false">SUM(D7:D9)</f>
        <v>1269</v>
      </c>
      <c r="E6" s="98" t="n">
        <f aca="false">SUM(E7:E9)</f>
        <v>4508</v>
      </c>
      <c r="F6" s="98" t="n">
        <f aca="false">SUM(F7:F9)</f>
        <v>0</v>
      </c>
      <c r="G6" s="98" t="n">
        <f aca="false">SUM(G7:G9)</f>
        <v>0</v>
      </c>
      <c r="H6" s="98"/>
      <c r="I6" s="98" t="n">
        <f aca="false">SUM(I7:I9)</f>
        <v>0</v>
      </c>
      <c r="J6" s="98" t="n">
        <f aca="false">SUM(J7:J9)</f>
        <v>0</v>
      </c>
      <c r="K6" s="98" t="n">
        <f aca="false">SUM(K7:K9)</f>
        <v>0</v>
      </c>
      <c r="L6" s="98" t="n">
        <f aca="false">SUM(L7:L9)</f>
        <v>0</v>
      </c>
      <c r="M6" s="98" t="n">
        <f aca="false">SUM(M7:M9)</f>
        <v>0</v>
      </c>
      <c r="N6" s="98" t="n">
        <f aca="false">SUM(N7:N9)</f>
        <v>0</v>
      </c>
      <c r="O6" s="98" t="n">
        <f aca="false">SUM(O7:O9)</f>
        <v>0</v>
      </c>
      <c r="P6" s="98" t="n">
        <f aca="false">SUM(P7:P9)</f>
        <v>183</v>
      </c>
      <c r="Q6" s="98" t="n">
        <f aca="false">SUM(Q7:Q9)</f>
        <v>0</v>
      </c>
      <c r="R6" s="98" t="n">
        <f aca="false">SUM(R7:R9)</f>
        <v>0</v>
      </c>
      <c r="S6" s="98" t="n">
        <f aca="false">SUM(S7:S9)</f>
        <v>0</v>
      </c>
    </row>
    <row r="7" customFormat="false" ht="15.75" hidden="false" customHeight="false" outlineLevel="0" collapsed="false">
      <c r="A7" s="99" t="s">
        <v>136</v>
      </c>
      <c r="B7" s="100" t="s">
        <v>137</v>
      </c>
      <c r="C7" s="101" t="n">
        <f aca="false">SUM(D7:P7)</f>
        <v>1631</v>
      </c>
      <c r="D7" s="102" t="n">
        <v>569</v>
      </c>
      <c r="E7" s="102" t="n">
        <v>929</v>
      </c>
      <c r="F7" s="102"/>
      <c r="G7" s="102"/>
      <c r="H7" s="102"/>
      <c r="I7" s="103"/>
      <c r="J7" s="102"/>
      <c r="K7" s="102"/>
      <c r="L7" s="102"/>
      <c r="M7" s="102"/>
      <c r="N7" s="102"/>
      <c r="O7" s="102"/>
      <c r="P7" s="102" t="n">
        <v>133</v>
      </c>
      <c r="Q7" s="102"/>
      <c r="R7" s="102"/>
      <c r="S7" s="102"/>
    </row>
    <row r="8" customFormat="false" ht="30" hidden="false" customHeight="false" outlineLevel="0" collapsed="false">
      <c r="A8" s="99" t="s">
        <v>138</v>
      </c>
      <c r="B8" s="104" t="s">
        <v>139</v>
      </c>
      <c r="C8" s="101" t="n">
        <f aca="false">SUM(D8:P8)</f>
        <v>750</v>
      </c>
      <c r="D8" s="102" t="n">
        <v>700</v>
      </c>
      <c r="E8" s="102"/>
      <c r="F8" s="102"/>
      <c r="G8" s="102"/>
      <c r="H8" s="102"/>
      <c r="I8" s="103"/>
      <c r="J8" s="102"/>
      <c r="K8" s="102"/>
      <c r="L8" s="102"/>
      <c r="M8" s="102"/>
      <c r="N8" s="102"/>
      <c r="O8" s="102"/>
      <c r="P8" s="102" t="n">
        <v>50</v>
      </c>
      <c r="Q8" s="102"/>
      <c r="R8" s="102"/>
      <c r="S8" s="102"/>
    </row>
    <row r="9" s="105" customFormat="true" ht="30" hidden="false" customHeight="false" outlineLevel="0" collapsed="false">
      <c r="A9" s="99" t="s">
        <v>140</v>
      </c>
      <c r="B9" s="104" t="s">
        <v>141</v>
      </c>
      <c r="C9" s="101" t="n">
        <f aca="false">SUM(D9:P9)</f>
        <v>3579</v>
      </c>
      <c r="D9" s="102"/>
      <c r="E9" s="102" t="n">
        <v>3579</v>
      </c>
      <c r="F9" s="102"/>
      <c r="G9" s="102"/>
      <c r="H9" s="102"/>
      <c r="I9" s="103"/>
      <c r="J9" s="102"/>
      <c r="K9" s="102"/>
      <c r="L9" s="102"/>
      <c r="M9" s="102"/>
      <c r="N9" s="102"/>
      <c r="O9" s="102"/>
      <c r="P9" s="102"/>
      <c r="Q9" s="102"/>
      <c r="R9" s="102"/>
      <c r="S9" s="102"/>
    </row>
    <row r="10" s="105" customFormat="true" ht="28.5" hidden="false" customHeight="true" outlineLevel="0" collapsed="false">
      <c r="A10" s="99" t="s">
        <v>142</v>
      </c>
      <c r="B10" s="104" t="s">
        <v>143</v>
      </c>
      <c r="C10" s="106"/>
      <c r="D10" s="102"/>
      <c r="E10" s="102"/>
      <c r="F10" s="102"/>
      <c r="G10" s="102"/>
      <c r="H10" s="102"/>
      <c r="I10" s="103"/>
      <c r="J10" s="102"/>
      <c r="K10" s="102"/>
      <c r="L10" s="102"/>
      <c r="M10" s="102"/>
      <c r="N10" s="102"/>
      <c r="O10" s="102"/>
      <c r="P10" s="102"/>
      <c r="Q10" s="102"/>
      <c r="R10" s="102"/>
      <c r="S10" s="102"/>
    </row>
    <row r="11" s="105" customFormat="true" ht="28.5" hidden="false" customHeight="false" outlineLevel="0" collapsed="false">
      <c r="A11" s="107" t="n">
        <v>2</v>
      </c>
      <c r="B11" s="108" t="s">
        <v>144</v>
      </c>
      <c r="C11" s="97" t="n">
        <f aca="false">SUM(D11:R11)</f>
        <v>3830</v>
      </c>
      <c r="D11" s="98" t="n">
        <f aca="false">SUM(D12:D14)</f>
        <v>1746</v>
      </c>
      <c r="E11" s="98" t="n">
        <f aca="false">SUM(E12:E14)</f>
        <v>0</v>
      </c>
      <c r="F11" s="98" t="n">
        <f aca="false">SUM(F12:F14)</f>
        <v>0</v>
      </c>
      <c r="G11" s="98" t="n">
        <f aca="false">SUM(G12:G14)</f>
        <v>0</v>
      </c>
      <c r="H11" s="98"/>
      <c r="I11" s="98" t="n">
        <f aca="false">SUM(I12:I14)</f>
        <v>0</v>
      </c>
      <c r="J11" s="98" t="n">
        <f aca="false">SUM(J12:J14)</f>
        <v>0</v>
      </c>
      <c r="K11" s="98" t="n">
        <f aca="false">SUM(K12:K14)</f>
        <v>0</v>
      </c>
      <c r="L11" s="98" t="n">
        <f aca="false">SUM(L12:L14)</f>
        <v>0</v>
      </c>
      <c r="M11" s="98" t="n">
        <f aca="false">SUM(M12:M14)</f>
        <v>0</v>
      </c>
      <c r="N11" s="98" t="n">
        <f aca="false">SUM(N12:N14)</f>
        <v>0</v>
      </c>
      <c r="O11" s="98" t="n">
        <f aca="false">SUM(O12:O14)</f>
        <v>0</v>
      </c>
      <c r="P11" s="98" t="n">
        <f aca="false">SUM(P12:P14)</f>
        <v>0</v>
      </c>
      <c r="Q11" s="98" t="n">
        <f aca="false">SUM(Q12:Q14)</f>
        <v>900</v>
      </c>
      <c r="R11" s="98" t="n">
        <f aca="false">SUM(R12:R14)</f>
        <v>1184</v>
      </c>
      <c r="S11" s="98" t="n">
        <f aca="false">SUM(S12:S14)</f>
        <v>1184</v>
      </c>
    </row>
    <row r="12" s="105" customFormat="true" ht="15.75" hidden="false" customHeight="false" outlineLevel="0" collapsed="false">
      <c r="A12" s="99" t="s">
        <v>145</v>
      </c>
      <c r="B12" s="104" t="s">
        <v>137</v>
      </c>
      <c r="C12" s="106" t="n">
        <f aca="false">SUM(D12:R12)</f>
        <v>3032</v>
      </c>
      <c r="D12" s="102" t="n">
        <v>1626</v>
      </c>
      <c r="E12" s="102"/>
      <c r="F12" s="102"/>
      <c r="G12" s="102"/>
      <c r="H12" s="102"/>
      <c r="I12" s="103"/>
      <c r="J12" s="102"/>
      <c r="K12" s="102"/>
      <c r="L12" s="102"/>
      <c r="M12" s="102"/>
      <c r="N12" s="102"/>
      <c r="O12" s="102"/>
      <c r="P12" s="102"/>
      <c r="Q12" s="102" t="n">
        <v>704</v>
      </c>
      <c r="R12" s="102" t="n">
        <v>702</v>
      </c>
      <c r="S12" s="102" t="n">
        <v>702</v>
      </c>
    </row>
    <row r="13" customFormat="false" ht="30" hidden="false" customHeight="false" outlineLevel="0" collapsed="false">
      <c r="A13" s="99" t="s">
        <v>146</v>
      </c>
      <c r="B13" s="104" t="s">
        <v>139</v>
      </c>
      <c r="C13" s="106" t="n">
        <f aca="false">SUM(D13:R13)</f>
        <v>798</v>
      </c>
      <c r="D13" s="102" t="n">
        <v>120</v>
      </c>
      <c r="E13" s="102"/>
      <c r="F13" s="102"/>
      <c r="G13" s="102"/>
      <c r="H13" s="102"/>
      <c r="I13" s="103"/>
      <c r="J13" s="102"/>
      <c r="K13" s="102"/>
      <c r="L13" s="102"/>
      <c r="M13" s="102"/>
      <c r="N13" s="102"/>
      <c r="O13" s="102"/>
      <c r="P13" s="102"/>
      <c r="Q13" s="102" t="n">
        <v>196</v>
      </c>
      <c r="R13" s="102" t="n">
        <v>482</v>
      </c>
      <c r="S13" s="102" t="n">
        <v>482</v>
      </c>
    </row>
    <row r="14" s="105" customFormat="true" ht="15.75" hidden="false" customHeight="false" outlineLevel="0" collapsed="false">
      <c r="A14" s="99" t="s">
        <v>147</v>
      </c>
      <c r="B14" s="104" t="s">
        <v>143</v>
      </c>
      <c r="C14" s="106" t="n">
        <f aca="false">SUM(D14:R14)</f>
        <v>0</v>
      </c>
      <c r="D14" s="102"/>
      <c r="E14" s="102"/>
      <c r="F14" s="102"/>
      <c r="G14" s="102"/>
      <c r="H14" s="102"/>
      <c r="I14" s="103"/>
      <c r="J14" s="102"/>
      <c r="K14" s="102"/>
      <c r="L14" s="102"/>
      <c r="M14" s="102"/>
      <c r="N14" s="102"/>
      <c r="O14" s="102"/>
      <c r="P14" s="102"/>
      <c r="Q14" s="102"/>
      <c r="R14" s="102"/>
      <c r="S14" s="102"/>
    </row>
    <row r="15" s="105" customFormat="true" ht="42.75" hidden="false" customHeight="false" outlineLevel="0" collapsed="false">
      <c r="A15" s="109" t="n">
        <v>3</v>
      </c>
      <c r="B15" s="96" t="s">
        <v>148</v>
      </c>
      <c r="C15" s="97" t="n">
        <f aca="false">SUM(D15:R15)</f>
        <v>11458</v>
      </c>
      <c r="D15" s="98" t="n">
        <f aca="false">SUM(D16:D20)-D17</f>
        <v>3157</v>
      </c>
      <c r="E15" s="98" t="n">
        <f aca="false">SUM(E16:E20)-E17</f>
        <v>0</v>
      </c>
      <c r="F15" s="98" t="n">
        <f aca="false">SUM(F16:F20)-F17</f>
        <v>3009</v>
      </c>
      <c r="G15" s="98" t="n">
        <f aca="false">SUM(G16:G20)-G17</f>
        <v>40</v>
      </c>
      <c r="H15" s="98" t="n">
        <f aca="false">SUM(H16:H20)-H17</f>
        <v>1620</v>
      </c>
      <c r="I15" s="98" t="n">
        <f aca="false">SUM(I16:I20)-I17</f>
        <v>3572</v>
      </c>
      <c r="J15" s="98" t="n">
        <f aca="false">SUM(J16:J20)-J17</f>
        <v>0</v>
      </c>
      <c r="K15" s="98" t="n">
        <f aca="false">SUM(K16:K20)-K17</f>
        <v>0</v>
      </c>
      <c r="L15" s="98" t="n">
        <f aca="false">SUM(L16:L20)-L17</f>
        <v>0</v>
      </c>
      <c r="M15" s="98" t="n">
        <f aca="false">SUM(M16:M20)-M17</f>
        <v>36</v>
      </c>
      <c r="N15" s="98" t="n">
        <f aca="false">SUM(N16:N20)-N17</f>
        <v>0</v>
      </c>
      <c r="O15" s="98" t="n">
        <f aca="false">SUM(O16:O20)-O17</f>
        <v>0</v>
      </c>
      <c r="P15" s="98" t="n">
        <f aca="false">SUM(P16:P20)-P17</f>
        <v>24</v>
      </c>
      <c r="Q15" s="98" t="n">
        <f aca="false">SUM(Q16:Q20)-Q17</f>
        <v>0</v>
      </c>
      <c r="R15" s="98" t="n">
        <f aca="false">SUM(R16:R20)-R17</f>
        <v>0</v>
      </c>
      <c r="S15" s="98" t="n">
        <f aca="false">SUM(S16:S20)-S17</f>
        <v>0</v>
      </c>
    </row>
    <row r="16" s="105" customFormat="true" ht="30" hidden="false" customHeight="true" outlineLevel="0" collapsed="false">
      <c r="A16" s="110" t="s">
        <v>149</v>
      </c>
      <c r="B16" s="111" t="s">
        <v>150</v>
      </c>
      <c r="C16" s="106" t="n">
        <f aca="false">SUM(D16:R16)</f>
        <v>5062</v>
      </c>
      <c r="D16" s="11" t="n">
        <v>1077</v>
      </c>
      <c r="E16" s="11" t="n">
        <v>0</v>
      </c>
      <c r="F16" s="11" t="n">
        <v>2993</v>
      </c>
      <c r="G16" s="11" t="n">
        <v>22</v>
      </c>
      <c r="H16" s="11" t="n">
        <v>0</v>
      </c>
      <c r="I16" s="11" t="n">
        <f aca="false">602+348</f>
        <v>950</v>
      </c>
      <c r="J16" s="11" t="n">
        <v>0</v>
      </c>
      <c r="K16" s="11" t="n">
        <v>0</v>
      </c>
      <c r="L16" s="11" t="n">
        <v>0</v>
      </c>
      <c r="M16" s="11" t="n">
        <v>2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</row>
    <row r="17" s="105" customFormat="true" ht="22.5" hidden="false" customHeight="true" outlineLevel="0" collapsed="false">
      <c r="A17" s="110"/>
      <c r="B17" s="111" t="s">
        <v>151</v>
      </c>
      <c r="C17" s="106"/>
      <c r="D17" s="11" t="n">
        <v>1077</v>
      </c>
      <c r="E17" s="11"/>
      <c r="F17" s="11"/>
      <c r="G17" s="11" t="n">
        <v>22</v>
      </c>
      <c r="H17" s="11"/>
      <c r="I17" s="11" t="n">
        <f aca="false">406+348</f>
        <v>754</v>
      </c>
      <c r="J17" s="11"/>
      <c r="K17" s="11"/>
      <c r="L17" s="11"/>
      <c r="M17" s="11" t="n">
        <v>20</v>
      </c>
      <c r="N17" s="11"/>
      <c r="O17" s="11"/>
      <c r="P17" s="11"/>
      <c r="Q17" s="11"/>
      <c r="R17" s="11"/>
      <c r="S17" s="11"/>
    </row>
    <row r="18" customFormat="false" ht="15.75" hidden="false" customHeight="false" outlineLevel="0" collapsed="false">
      <c r="A18" s="110" t="s">
        <v>152</v>
      </c>
      <c r="B18" s="111" t="s">
        <v>153</v>
      </c>
      <c r="C18" s="106" t="n">
        <f aca="false">SUM(D18:R18)</f>
        <v>6396</v>
      </c>
      <c r="D18" s="11" t="n">
        <v>2080</v>
      </c>
      <c r="E18" s="11"/>
      <c r="F18" s="11" t="n">
        <v>16</v>
      </c>
      <c r="G18" s="11" t="n">
        <v>18</v>
      </c>
      <c r="H18" s="11" t="n">
        <v>1620</v>
      </c>
      <c r="I18" s="11" t="n">
        <f aca="false">942+514+1166</f>
        <v>2622</v>
      </c>
      <c r="J18" s="11"/>
      <c r="K18" s="11"/>
      <c r="L18" s="11"/>
      <c r="M18" s="11" t="n">
        <v>16</v>
      </c>
      <c r="N18" s="11"/>
      <c r="O18" s="11"/>
      <c r="P18" s="11" t="n">
        <v>24</v>
      </c>
      <c r="Q18" s="11"/>
      <c r="R18" s="11"/>
      <c r="S18" s="11"/>
    </row>
    <row r="19" customFormat="false" ht="30" hidden="false" customHeight="false" outlineLevel="0" collapsed="false">
      <c r="A19" s="110" t="s">
        <v>154</v>
      </c>
      <c r="B19" s="111" t="s">
        <v>155</v>
      </c>
      <c r="C19" s="106" t="n">
        <f aca="false">SUM(D19:R19)</f>
        <v>0</v>
      </c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</row>
    <row r="20" customFormat="false" ht="15.75" hidden="false" customHeight="false" outlineLevel="0" collapsed="false">
      <c r="A20" s="110" t="s">
        <v>156</v>
      </c>
      <c r="B20" s="111" t="s">
        <v>143</v>
      </c>
      <c r="C20" s="112" t="n">
        <v>15188</v>
      </c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</row>
    <row r="21" customFormat="false" ht="15.75" hidden="false" customHeight="false" outlineLevel="0" collapsed="false">
      <c r="A21" s="110"/>
      <c r="B21" s="111" t="s">
        <v>157</v>
      </c>
      <c r="C21" s="112"/>
      <c r="D21" s="11" t="n">
        <v>3157</v>
      </c>
      <c r="E21" s="11" t="n">
        <v>0</v>
      </c>
      <c r="F21" s="11" t="n">
        <v>3099</v>
      </c>
      <c r="G21" s="11" t="n">
        <v>40</v>
      </c>
      <c r="H21" s="11" t="n">
        <v>1620</v>
      </c>
      <c r="I21" s="11" t="n">
        <f aca="false">942+1116+1514</f>
        <v>3572</v>
      </c>
      <c r="J21" s="11" t="n">
        <v>0</v>
      </c>
      <c r="K21" s="11" t="n">
        <v>0</v>
      </c>
      <c r="L21" s="11" t="n">
        <v>0</v>
      </c>
      <c r="M21" s="11" t="n">
        <v>36</v>
      </c>
      <c r="N21" s="11" t="n">
        <v>0</v>
      </c>
      <c r="O21" s="11" t="n">
        <v>0</v>
      </c>
      <c r="P21" s="11" t="n">
        <v>24</v>
      </c>
      <c r="Q21" s="11"/>
      <c r="R21" s="11"/>
      <c r="S21" s="11"/>
    </row>
    <row r="22" customFormat="false" ht="42.75" hidden="false" customHeight="false" outlineLevel="0" collapsed="false">
      <c r="A22" s="107" t="n">
        <v>4</v>
      </c>
      <c r="B22" s="113" t="s">
        <v>158</v>
      </c>
      <c r="C22" s="97" t="n">
        <f aca="false">SUM(D22:R22)</f>
        <v>8721</v>
      </c>
      <c r="D22" s="98" t="n">
        <v>2911</v>
      </c>
      <c r="E22" s="98" t="n">
        <v>2911</v>
      </c>
      <c r="F22" s="98" t="n">
        <f aca="false">SUM(F23:F30)</f>
        <v>112</v>
      </c>
      <c r="G22" s="98" t="n">
        <f aca="false">SUM(G23:G30)</f>
        <v>0</v>
      </c>
      <c r="H22" s="98" t="n">
        <f aca="false">SUM(H23:H30)</f>
        <v>0</v>
      </c>
      <c r="I22" s="98" t="n">
        <f aca="false">SUM(I23:I30)</f>
        <v>1830</v>
      </c>
      <c r="J22" s="98" t="n">
        <f aca="false">SUM(J23:J30)</f>
        <v>0</v>
      </c>
      <c r="K22" s="98" t="n">
        <f aca="false">SUM(K23:K30)</f>
        <v>323</v>
      </c>
      <c r="L22" s="98" t="n">
        <f aca="false">SUM(L23:L30)</f>
        <v>88</v>
      </c>
      <c r="M22" s="98" t="n">
        <f aca="false">SUM(M23:M30)</f>
        <v>0</v>
      </c>
      <c r="N22" s="98" t="n">
        <f aca="false">SUM(N23:N30)</f>
        <v>72</v>
      </c>
      <c r="O22" s="98" t="n">
        <f aca="false">SUM(O23:O30)</f>
        <v>446</v>
      </c>
      <c r="P22" s="98" t="n">
        <f aca="false">SUM(P23:P30)</f>
        <v>28</v>
      </c>
      <c r="Q22" s="98" t="n">
        <v>0</v>
      </c>
      <c r="R22" s="114" t="n">
        <v>0</v>
      </c>
      <c r="S22" s="114" t="n">
        <v>0</v>
      </c>
      <c r="T22" s="86" t="n">
        <v>6999</v>
      </c>
      <c r="U22" s="115" t="n">
        <f aca="false">T22-C22</f>
        <v>-1722</v>
      </c>
    </row>
    <row r="23" s="120" customFormat="true" ht="15.75" hidden="false" customHeight="false" outlineLevel="0" collapsed="false">
      <c r="A23" s="116" t="s">
        <v>159</v>
      </c>
      <c r="B23" s="117" t="s">
        <v>160</v>
      </c>
      <c r="C23" s="118" t="n">
        <f aca="false">SUM(D23:S23)</f>
        <v>449</v>
      </c>
      <c r="D23" s="64" t="n">
        <v>64</v>
      </c>
      <c r="E23" s="64" t="n">
        <v>385</v>
      </c>
      <c r="F23" s="64"/>
      <c r="G23" s="64"/>
      <c r="H23" s="64"/>
      <c r="I23" s="119"/>
      <c r="J23" s="64"/>
      <c r="K23" s="64"/>
      <c r="L23" s="64"/>
      <c r="M23" s="64"/>
      <c r="N23" s="64"/>
      <c r="O23" s="64"/>
      <c r="P23" s="64"/>
      <c r="Q23" s="64"/>
      <c r="R23" s="64"/>
      <c r="S23" s="64"/>
    </row>
    <row r="24" s="120" customFormat="true" ht="15.75" hidden="false" customHeight="false" outlineLevel="0" collapsed="false">
      <c r="A24" s="116" t="s">
        <v>161</v>
      </c>
      <c r="B24" s="117" t="s">
        <v>162</v>
      </c>
      <c r="C24" s="118" t="n">
        <f aca="false">SUM(D24:S24)</f>
        <v>9048</v>
      </c>
      <c r="D24" s="64" t="n">
        <v>3283</v>
      </c>
      <c r="E24" s="64" t="n">
        <v>2920</v>
      </c>
      <c r="F24" s="64" t="n">
        <v>112</v>
      </c>
      <c r="G24" s="64"/>
      <c r="H24" s="64"/>
      <c r="I24" s="119" t="n">
        <f aca="false">1098+719</f>
        <v>1817</v>
      </c>
      <c r="J24" s="64"/>
      <c r="K24" s="64" t="n">
        <v>323</v>
      </c>
      <c r="L24" s="64" t="n">
        <v>74</v>
      </c>
      <c r="M24" s="64"/>
      <c r="N24" s="64" t="n">
        <v>72</v>
      </c>
      <c r="O24" s="64" t="n">
        <v>419</v>
      </c>
      <c r="P24" s="64" t="n">
        <v>28</v>
      </c>
      <c r="Q24" s="64"/>
      <c r="R24" s="64"/>
      <c r="S24" s="64"/>
    </row>
    <row r="25" s="120" customFormat="true" ht="15.75" hidden="false" customHeight="false" outlineLevel="0" collapsed="false">
      <c r="A25" s="116" t="s">
        <v>163</v>
      </c>
      <c r="B25" s="117" t="s">
        <v>164</v>
      </c>
      <c r="C25" s="118" t="n">
        <f aca="false">SUM(D25:S25)</f>
        <v>0</v>
      </c>
      <c r="D25" s="64"/>
      <c r="E25" s="64"/>
      <c r="F25" s="64"/>
      <c r="G25" s="64"/>
      <c r="H25" s="64"/>
      <c r="I25" s="119"/>
      <c r="J25" s="64"/>
      <c r="K25" s="64"/>
      <c r="L25" s="64"/>
      <c r="M25" s="64"/>
      <c r="N25" s="64"/>
      <c r="O25" s="64"/>
      <c r="P25" s="64"/>
      <c r="Q25" s="64"/>
      <c r="R25" s="64"/>
      <c r="S25" s="64"/>
    </row>
    <row r="26" s="120" customFormat="true" ht="15.75" hidden="false" customHeight="false" outlineLevel="0" collapsed="false">
      <c r="A26" s="116" t="s">
        <v>165</v>
      </c>
      <c r="B26" s="117" t="s">
        <v>166</v>
      </c>
      <c r="C26" s="118" t="n">
        <f aca="false">SUM(D26:S26)</f>
        <v>1742</v>
      </c>
      <c r="D26" s="64" t="n">
        <v>281</v>
      </c>
      <c r="E26" s="64" t="n">
        <v>1418</v>
      </c>
      <c r="F26" s="64"/>
      <c r="G26" s="64"/>
      <c r="H26" s="64"/>
      <c r="I26" s="119" t="n">
        <v>2</v>
      </c>
      <c r="J26" s="64"/>
      <c r="K26" s="64"/>
      <c r="L26" s="64" t="n">
        <v>14</v>
      </c>
      <c r="M26" s="64"/>
      <c r="N26" s="64"/>
      <c r="O26" s="64" t="n">
        <v>27</v>
      </c>
      <c r="P26" s="64"/>
      <c r="Q26" s="64"/>
      <c r="R26" s="64"/>
      <c r="S26" s="64"/>
    </row>
    <row r="27" s="120" customFormat="true" ht="15.75" hidden="false" customHeight="false" outlineLevel="0" collapsed="false">
      <c r="A27" s="116" t="s">
        <v>167</v>
      </c>
      <c r="B27" s="117" t="s">
        <v>168</v>
      </c>
      <c r="C27" s="118" t="n">
        <f aca="false">SUM(D27:S27)</f>
        <v>333</v>
      </c>
      <c r="D27" s="64"/>
      <c r="E27" s="64" t="n">
        <v>333</v>
      </c>
      <c r="F27" s="64"/>
      <c r="G27" s="64"/>
      <c r="H27" s="64"/>
      <c r="I27" s="119"/>
      <c r="J27" s="64"/>
      <c r="K27" s="64"/>
      <c r="L27" s="64"/>
      <c r="M27" s="64"/>
      <c r="N27" s="64"/>
      <c r="O27" s="64"/>
      <c r="P27" s="64"/>
      <c r="Q27" s="64"/>
      <c r="R27" s="64"/>
      <c r="S27" s="64"/>
    </row>
    <row r="28" s="120" customFormat="true" ht="15.75" hidden="false" customHeight="false" outlineLevel="0" collapsed="false">
      <c r="A28" s="116" t="s">
        <v>169</v>
      </c>
      <c r="B28" s="117" t="s">
        <v>170</v>
      </c>
      <c r="C28" s="118" t="n">
        <f aca="false">SUM(D28:S28)</f>
        <v>0</v>
      </c>
      <c r="D28" s="64"/>
      <c r="E28" s="64"/>
      <c r="F28" s="64"/>
      <c r="G28" s="64"/>
      <c r="H28" s="64"/>
      <c r="I28" s="119"/>
      <c r="J28" s="64"/>
      <c r="K28" s="64"/>
      <c r="L28" s="64"/>
      <c r="M28" s="64"/>
      <c r="N28" s="64"/>
      <c r="O28" s="64"/>
      <c r="P28" s="64"/>
      <c r="Q28" s="64"/>
      <c r="R28" s="64"/>
      <c r="S28" s="64"/>
    </row>
    <row r="29" s="120" customFormat="true" ht="15.75" hidden="false" customHeight="false" outlineLevel="0" collapsed="false">
      <c r="A29" s="116" t="s">
        <v>171</v>
      </c>
      <c r="B29" s="117" t="s">
        <v>172</v>
      </c>
      <c r="C29" s="118" t="n">
        <f aca="false">SUM(D29:S29)</f>
        <v>0</v>
      </c>
      <c r="D29" s="64"/>
      <c r="E29" s="64"/>
      <c r="F29" s="64"/>
      <c r="G29" s="64"/>
      <c r="H29" s="64"/>
      <c r="I29" s="119"/>
      <c r="J29" s="64"/>
      <c r="K29" s="64"/>
      <c r="L29" s="64"/>
      <c r="M29" s="64"/>
      <c r="N29" s="64"/>
      <c r="O29" s="64"/>
      <c r="P29" s="64"/>
      <c r="Q29" s="64"/>
      <c r="R29" s="64"/>
      <c r="S29" s="64"/>
    </row>
    <row r="30" s="120" customFormat="true" ht="15.75" hidden="false" customHeight="false" outlineLevel="0" collapsed="false">
      <c r="A30" s="116" t="s">
        <v>173</v>
      </c>
      <c r="B30" s="117" t="s">
        <v>143</v>
      </c>
      <c r="C30" s="118" t="n">
        <f aca="false">SUM(D30:S30)</f>
        <v>11</v>
      </c>
      <c r="D30" s="64"/>
      <c r="E30" s="64"/>
      <c r="F30" s="64"/>
      <c r="G30" s="64"/>
      <c r="H30" s="64"/>
      <c r="I30" s="119" t="n">
        <v>11</v>
      </c>
      <c r="J30" s="64"/>
      <c r="K30" s="64"/>
      <c r="L30" s="64"/>
      <c r="M30" s="64"/>
      <c r="N30" s="64"/>
      <c r="O30" s="64"/>
      <c r="P30" s="64"/>
      <c r="Q30" s="64"/>
      <c r="R30" s="64"/>
      <c r="S30" s="64"/>
    </row>
    <row r="31" s="120" customFormat="true" ht="15.75" hidden="false" customHeight="false" outlineLevel="0" collapsed="false">
      <c r="A31" s="116"/>
      <c r="B31" s="121" t="s">
        <v>157</v>
      </c>
      <c r="C31" s="118" t="n">
        <f aca="false">SUM(D31:S31)</f>
        <v>11583</v>
      </c>
      <c r="D31" s="122" t="n">
        <v>3628</v>
      </c>
      <c r="E31" s="122" t="n">
        <v>5056</v>
      </c>
      <c r="F31" s="122" t="n">
        <v>112</v>
      </c>
      <c r="G31" s="122" t="n">
        <v>0</v>
      </c>
      <c r="H31" s="122" t="n">
        <v>0</v>
      </c>
      <c r="I31" s="123" t="n">
        <f aca="false">1098+11+721</f>
        <v>1830</v>
      </c>
      <c r="J31" s="122" t="n">
        <v>0</v>
      </c>
      <c r="K31" s="122" t="n">
        <v>323</v>
      </c>
      <c r="L31" s="122" t="n">
        <v>88</v>
      </c>
      <c r="M31" s="122" t="n">
        <v>0</v>
      </c>
      <c r="N31" s="122" t="n">
        <v>72</v>
      </c>
      <c r="O31" s="122" t="n">
        <v>446</v>
      </c>
      <c r="P31" s="122" t="n">
        <v>28</v>
      </c>
      <c r="Q31" s="122"/>
      <c r="R31" s="64"/>
      <c r="S31" s="64"/>
    </row>
    <row r="32" customFormat="false" ht="60.75" hidden="false" customHeight="true" outlineLevel="0" collapsed="false">
      <c r="A32" s="107" t="n">
        <v>5</v>
      </c>
      <c r="B32" s="113" t="s">
        <v>174</v>
      </c>
      <c r="C32" s="97" t="n">
        <f aca="false">SUM(D32:R32)</f>
        <v>103</v>
      </c>
      <c r="D32" s="124" t="n">
        <f aca="false">SUM(D33:D45)</f>
        <v>0</v>
      </c>
      <c r="E32" s="124" t="n">
        <f aca="false">SUM(E33:E45)</f>
        <v>103</v>
      </c>
      <c r="F32" s="124" t="n">
        <f aca="false">SUM(F33:F45)</f>
        <v>0</v>
      </c>
      <c r="G32" s="124" t="n">
        <f aca="false">SUM(G33:G45)</f>
        <v>0</v>
      </c>
      <c r="H32" s="124"/>
      <c r="I32" s="124" t="n">
        <f aca="false">SUM(I33:I45)</f>
        <v>0</v>
      </c>
      <c r="J32" s="124" t="n">
        <f aca="false">SUM(J33:J45)</f>
        <v>0</v>
      </c>
      <c r="K32" s="124" t="n">
        <f aca="false">SUM(K33:K45)</f>
        <v>0</v>
      </c>
      <c r="L32" s="124" t="n">
        <f aca="false">SUM(L33:L45)</f>
        <v>0</v>
      </c>
      <c r="M32" s="124" t="n">
        <f aca="false">SUM(M33:M45)</f>
        <v>0</v>
      </c>
      <c r="N32" s="124" t="n">
        <f aca="false">SUM(N33:N45)</f>
        <v>0</v>
      </c>
      <c r="O32" s="124" t="n">
        <f aca="false">SUM(O33:O45)</f>
        <v>0</v>
      </c>
      <c r="P32" s="124" t="n">
        <f aca="false">SUM(P33:P45)</f>
        <v>0</v>
      </c>
      <c r="Q32" s="124" t="n">
        <f aca="false">SUM(Q33:Q45)</f>
        <v>0</v>
      </c>
      <c r="R32" s="124" t="n">
        <f aca="false">SUM(R33:R45)</f>
        <v>0</v>
      </c>
      <c r="S32" s="124" t="n">
        <f aca="false">SUM(S33:S45)</f>
        <v>0</v>
      </c>
    </row>
    <row r="33" customFormat="false" ht="54" hidden="false" customHeight="true" outlineLevel="0" collapsed="false">
      <c r="A33" s="125" t="s">
        <v>175</v>
      </c>
      <c r="B33" s="104" t="s">
        <v>176</v>
      </c>
      <c r="C33" s="106" t="n">
        <f aca="false">SUM(D33:R33)</f>
        <v>15</v>
      </c>
      <c r="D33" s="102"/>
      <c r="E33" s="126" t="n">
        <v>15</v>
      </c>
      <c r="F33" s="102"/>
      <c r="G33" s="102"/>
      <c r="H33" s="102"/>
      <c r="I33" s="103"/>
      <c r="J33" s="102"/>
      <c r="K33" s="102"/>
      <c r="L33" s="102"/>
      <c r="M33" s="102"/>
      <c r="N33" s="102"/>
      <c r="O33" s="102"/>
      <c r="P33" s="102"/>
      <c r="Q33" s="102"/>
      <c r="R33" s="102"/>
      <c r="S33" s="102"/>
      <c r="T33" s="86" t="n">
        <f aca="false">778+760</f>
        <v>1538</v>
      </c>
      <c r="U33" s="86" t="n">
        <v>6999</v>
      </c>
    </row>
    <row r="34" customFormat="false" ht="21.75" hidden="false" customHeight="true" outlineLevel="0" collapsed="false">
      <c r="A34" s="125" t="s">
        <v>177</v>
      </c>
      <c r="B34" s="104" t="s">
        <v>178</v>
      </c>
      <c r="C34" s="106" t="n">
        <f aca="false">SUM(D34:R34)</f>
        <v>6</v>
      </c>
      <c r="D34" s="102"/>
      <c r="E34" s="126" t="n">
        <v>6</v>
      </c>
      <c r="F34" s="102"/>
      <c r="G34" s="102"/>
      <c r="H34" s="102"/>
      <c r="I34" s="103"/>
      <c r="J34" s="102"/>
      <c r="K34" s="102"/>
      <c r="L34" s="102"/>
      <c r="M34" s="102"/>
      <c r="N34" s="102"/>
      <c r="O34" s="102"/>
      <c r="P34" s="102"/>
      <c r="Q34" s="102"/>
      <c r="R34" s="102"/>
      <c r="S34" s="102"/>
    </row>
    <row r="35" s="105" customFormat="true" ht="15.75" hidden="false" customHeight="false" outlineLevel="0" collapsed="false">
      <c r="A35" s="125" t="s">
        <v>179</v>
      </c>
      <c r="B35" s="104" t="s">
        <v>180</v>
      </c>
      <c r="C35" s="106" t="n">
        <f aca="false">SUM(D35:R35)</f>
        <v>0</v>
      </c>
      <c r="D35" s="102"/>
      <c r="E35" s="126"/>
      <c r="F35" s="102"/>
      <c r="G35" s="102"/>
      <c r="H35" s="102"/>
      <c r="I35" s="103"/>
      <c r="J35" s="102"/>
      <c r="K35" s="102"/>
      <c r="L35" s="102"/>
      <c r="M35" s="102"/>
      <c r="N35" s="102"/>
      <c r="O35" s="102"/>
      <c r="P35" s="102"/>
      <c r="Q35" s="102"/>
      <c r="R35" s="102"/>
      <c r="S35" s="102"/>
    </row>
    <row r="36" s="105" customFormat="true" ht="15.75" hidden="false" customHeight="false" outlineLevel="0" collapsed="false">
      <c r="A36" s="125" t="s">
        <v>181</v>
      </c>
      <c r="B36" s="104" t="s">
        <v>182</v>
      </c>
      <c r="C36" s="106" t="n">
        <f aca="false">SUM(D36:R36)</f>
        <v>0</v>
      </c>
      <c r="D36" s="102"/>
      <c r="E36" s="126"/>
      <c r="F36" s="102"/>
      <c r="G36" s="102"/>
      <c r="H36" s="102"/>
      <c r="I36" s="103"/>
      <c r="J36" s="102"/>
      <c r="K36" s="102"/>
      <c r="L36" s="102"/>
      <c r="M36" s="102"/>
      <c r="N36" s="102"/>
      <c r="O36" s="102"/>
      <c r="P36" s="102"/>
      <c r="Q36" s="102"/>
      <c r="R36" s="102"/>
      <c r="S36" s="102"/>
    </row>
    <row r="37" s="105" customFormat="true" ht="15.75" hidden="false" customHeight="false" outlineLevel="0" collapsed="false">
      <c r="A37" s="125" t="s">
        <v>183</v>
      </c>
      <c r="B37" s="104" t="s">
        <v>184</v>
      </c>
      <c r="C37" s="106" t="n">
        <f aca="false">SUM(D37:R37)</f>
        <v>30</v>
      </c>
      <c r="D37" s="102"/>
      <c r="E37" s="126" t="n">
        <v>30</v>
      </c>
      <c r="F37" s="102"/>
      <c r="G37" s="102"/>
      <c r="H37" s="102"/>
      <c r="I37" s="103"/>
      <c r="J37" s="102"/>
      <c r="K37" s="102"/>
      <c r="L37" s="102"/>
      <c r="M37" s="102"/>
      <c r="N37" s="102"/>
      <c r="O37" s="102"/>
      <c r="P37" s="102"/>
      <c r="Q37" s="102"/>
      <c r="R37" s="102"/>
      <c r="S37" s="102"/>
    </row>
    <row r="38" s="105" customFormat="true" ht="15.75" hidden="false" customHeight="false" outlineLevel="0" collapsed="false">
      <c r="A38" s="125" t="s">
        <v>185</v>
      </c>
      <c r="B38" s="104" t="s">
        <v>186</v>
      </c>
      <c r="C38" s="106" t="n">
        <f aca="false">SUM(D38:R38)</f>
        <v>30</v>
      </c>
      <c r="D38" s="102"/>
      <c r="E38" s="126" t="n">
        <v>30</v>
      </c>
      <c r="F38" s="102"/>
      <c r="G38" s="102"/>
      <c r="H38" s="102"/>
      <c r="I38" s="103"/>
      <c r="J38" s="102"/>
      <c r="K38" s="102"/>
      <c r="L38" s="102"/>
      <c r="M38" s="102"/>
      <c r="N38" s="102"/>
      <c r="O38" s="102"/>
      <c r="P38" s="102"/>
      <c r="Q38" s="102"/>
      <c r="R38" s="102"/>
      <c r="S38" s="102"/>
    </row>
    <row r="39" s="105" customFormat="true" ht="15.75" hidden="false" customHeight="false" outlineLevel="0" collapsed="false">
      <c r="A39" s="125" t="s">
        <v>187</v>
      </c>
      <c r="B39" s="104" t="s">
        <v>188</v>
      </c>
      <c r="C39" s="106" t="n">
        <f aca="false">SUM(D39:R39)</f>
        <v>0</v>
      </c>
      <c r="D39" s="102"/>
      <c r="E39" s="126"/>
      <c r="F39" s="102"/>
      <c r="G39" s="102"/>
      <c r="H39" s="102"/>
      <c r="I39" s="103"/>
      <c r="J39" s="102"/>
      <c r="K39" s="102"/>
      <c r="L39" s="102"/>
      <c r="M39" s="102"/>
      <c r="N39" s="102"/>
      <c r="O39" s="102"/>
      <c r="P39" s="102"/>
      <c r="Q39" s="102"/>
      <c r="R39" s="102"/>
      <c r="S39" s="102"/>
    </row>
    <row r="40" s="105" customFormat="true" ht="15.75" hidden="false" customHeight="false" outlineLevel="0" collapsed="false">
      <c r="A40" s="125" t="s">
        <v>189</v>
      </c>
      <c r="B40" s="104" t="s">
        <v>190</v>
      </c>
      <c r="C40" s="106" t="n">
        <f aca="false">SUM(D40:R40)</f>
        <v>0</v>
      </c>
      <c r="D40" s="102"/>
      <c r="E40" s="126"/>
      <c r="F40" s="102"/>
      <c r="G40" s="102"/>
      <c r="H40" s="102"/>
      <c r="I40" s="103"/>
      <c r="J40" s="102"/>
      <c r="K40" s="102"/>
      <c r="L40" s="102"/>
      <c r="M40" s="102"/>
      <c r="N40" s="102"/>
      <c r="O40" s="102"/>
      <c r="P40" s="102"/>
      <c r="Q40" s="102"/>
      <c r="R40" s="102"/>
      <c r="S40" s="102"/>
    </row>
    <row r="41" s="105" customFormat="true" ht="15.75" hidden="false" customHeight="false" outlineLevel="0" collapsed="false">
      <c r="A41" s="125" t="s">
        <v>191</v>
      </c>
      <c r="B41" s="104" t="s">
        <v>192</v>
      </c>
      <c r="C41" s="106" t="n">
        <f aca="false">SUM(D41:R41)</f>
        <v>5</v>
      </c>
      <c r="D41" s="102"/>
      <c r="E41" s="126" t="n">
        <v>5</v>
      </c>
      <c r="F41" s="102"/>
      <c r="G41" s="102"/>
      <c r="H41" s="102"/>
      <c r="I41" s="103"/>
      <c r="J41" s="102"/>
      <c r="K41" s="102"/>
      <c r="L41" s="102"/>
      <c r="M41" s="102"/>
      <c r="N41" s="102"/>
      <c r="O41" s="102"/>
      <c r="P41" s="102"/>
      <c r="Q41" s="102"/>
      <c r="R41" s="102"/>
      <c r="S41" s="102"/>
    </row>
    <row r="42" s="105" customFormat="true" ht="15.75" hidden="false" customHeight="false" outlineLevel="0" collapsed="false">
      <c r="A42" s="125" t="s">
        <v>193</v>
      </c>
      <c r="B42" s="104" t="s">
        <v>194</v>
      </c>
      <c r="C42" s="106" t="n">
        <f aca="false">SUM(D42:R42)</f>
        <v>0</v>
      </c>
      <c r="D42" s="102"/>
      <c r="E42" s="126"/>
      <c r="F42" s="102"/>
      <c r="G42" s="102"/>
      <c r="H42" s="102"/>
      <c r="I42" s="103"/>
      <c r="J42" s="102"/>
      <c r="K42" s="102"/>
      <c r="L42" s="102"/>
      <c r="M42" s="102"/>
      <c r="N42" s="102"/>
      <c r="O42" s="102"/>
      <c r="P42" s="102"/>
      <c r="Q42" s="102"/>
      <c r="R42" s="102"/>
      <c r="S42" s="102"/>
    </row>
    <row r="43" s="105" customFormat="true" ht="15.75" hidden="false" customHeight="false" outlineLevel="0" collapsed="false">
      <c r="A43" s="125" t="s">
        <v>195</v>
      </c>
      <c r="B43" s="104" t="s">
        <v>196</v>
      </c>
      <c r="C43" s="106" t="n">
        <f aca="false">SUM(D43:R43)</f>
        <v>0</v>
      </c>
      <c r="D43" s="102"/>
      <c r="E43" s="126"/>
      <c r="F43" s="102"/>
      <c r="G43" s="102"/>
      <c r="H43" s="102"/>
      <c r="I43" s="103"/>
      <c r="J43" s="102"/>
      <c r="K43" s="102"/>
      <c r="L43" s="102"/>
      <c r="M43" s="102"/>
      <c r="N43" s="102"/>
      <c r="O43" s="102"/>
      <c r="P43" s="102"/>
      <c r="Q43" s="102"/>
      <c r="R43" s="102"/>
      <c r="S43" s="102"/>
    </row>
    <row r="44" s="105" customFormat="true" ht="45" hidden="false" customHeight="false" outlineLevel="0" collapsed="false">
      <c r="A44" s="125" t="s">
        <v>197</v>
      </c>
      <c r="B44" s="104" t="s">
        <v>198</v>
      </c>
      <c r="C44" s="106" t="n">
        <f aca="false">SUM(D44:R44)</f>
        <v>3</v>
      </c>
      <c r="D44" s="102"/>
      <c r="E44" s="126" t="n">
        <v>3</v>
      </c>
      <c r="F44" s="102"/>
      <c r="G44" s="102"/>
      <c r="H44" s="102"/>
      <c r="I44" s="103"/>
      <c r="J44" s="102"/>
      <c r="K44" s="102"/>
      <c r="L44" s="102"/>
      <c r="M44" s="102"/>
      <c r="N44" s="102"/>
      <c r="O44" s="102"/>
      <c r="P44" s="102"/>
      <c r="Q44" s="102"/>
      <c r="R44" s="102"/>
      <c r="S44" s="102"/>
    </row>
    <row r="45" s="105" customFormat="true" ht="15.75" hidden="false" customHeight="false" outlineLevel="0" collapsed="false">
      <c r="A45" s="99" t="s">
        <v>199</v>
      </c>
      <c r="B45" s="100" t="s">
        <v>143</v>
      </c>
      <c r="C45" s="106" t="n">
        <f aca="false">SUM(D45:R45)</f>
        <v>14</v>
      </c>
      <c r="D45" s="102"/>
      <c r="E45" s="126" t="n">
        <v>14</v>
      </c>
      <c r="F45" s="102"/>
      <c r="G45" s="102"/>
      <c r="H45" s="102"/>
      <c r="I45" s="103"/>
      <c r="J45" s="102"/>
      <c r="K45" s="102"/>
      <c r="L45" s="102"/>
      <c r="M45" s="102"/>
      <c r="N45" s="102"/>
      <c r="O45" s="102"/>
      <c r="P45" s="102"/>
      <c r="Q45" s="102"/>
      <c r="R45" s="102"/>
      <c r="S45" s="102"/>
    </row>
    <row r="46" s="105" customFormat="true" ht="48" hidden="false" customHeight="true" outlineLevel="0" collapsed="false">
      <c r="A46" s="109" t="n">
        <v>6</v>
      </c>
      <c r="B46" s="113" t="s">
        <v>200</v>
      </c>
      <c r="C46" s="97" t="n">
        <f aca="false">SUM(D46:R46)</f>
        <v>7351</v>
      </c>
      <c r="D46" s="98" t="n">
        <v>3676</v>
      </c>
      <c r="E46" s="98" t="n">
        <v>3675</v>
      </c>
      <c r="F46" s="114"/>
      <c r="G46" s="114"/>
      <c r="H46" s="114"/>
      <c r="I46" s="127"/>
      <c r="J46" s="114"/>
      <c r="K46" s="114"/>
      <c r="L46" s="114"/>
      <c r="M46" s="114"/>
      <c r="N46" s="114"/>
      <c r="O46" s="114"/>
      <c r="P46" s="114"/>
      <c r="Q46" s="114"/>
      <c r="R46" s="114"/>
      <c r="S46" s="114"/>
    </row>
    <row r="47" s="105" customFormat="true" ht="42.75" hidden="false" customHeight="true" outlineLevel="0" collapsed="false">
      <c r="A47" s="107" t="n">
        <v>7</v>
      </c>
      <c r="B47" s="113" t="s">
        <v>201</v>
      </c>
      <c r="C47" s="97" t="n">
        <f aca="false">SUM(D47:R47)</f>
        <v>3480</v>
      </c>
      <c r="D47" s="124" t="n">
        <f aca="false">SUM(D48:D58)</f>
        <v>0</v>
      </c>
      <c r="E47" s="124" t="n">
        <f aca="false">SUM(E48:E58)</f>
        <v>3480</v>
      </c>
      <c r="F47" s="124" t="n">
        <f aca="false">SUM(F48:F58)</f>
        <v>0</v>
      </c>
      <c r="G47" s="124" t="n">
        <f aca="false">SUM(G48:G58)</f>
        <v>0</v>
      </c>
      <c r="H47" s="124"/>
      <c r="I47" s="124" t="n">
        <f aca="false">SUM(I48:I58)</f>
        <v>0</v>
      </c>
      <c r="J47" s="124" t="n">
        <f aca="false">SUM(J48:J58)</f>
        <v>0</v>
      </c>
      <c r="K47" s="124" t="n">
        <f aca="false">SUM(K48:K58)</f>
        <v>0</v>
      </c>
      <c r="L47" s="124" t="n">
        <f aca="false">SUM(L48:L58)</f>
        <v>0</v>
      </c>
      <c r="M47" s="124" t="n">
        <f aca="false">SUM(M48:M58)</f>
        <v>0</v>
      </c>
      <c r="N47" s="124" t="n">
        <f aca="false">SUM(N48:N58)</f>
        <v>0</v>
      </c>
      <c r="O47" s="124" t="n">
        <f aca="false">SUM(O48:O58)</f>
        <v>0</v>
      </c>
      <c r="P47" s="124" t="n">
        <f aca="false">SUM(P48:P58)</f>
        <v>0</v>
      </c>
      <c r="Q47" s="124" t="n">
        <f aca="false">SUM(Q48:Q58)</f>
        <v>0</v>
      </c>
      <c r="R47" s="124" t="n">
        <f aca="false">SUM(R48:R58)</f>
        <v>0</v>
      </c>
      <c r="S47" s="124" t="n">
        <f aca="false">SUM(S48:S58)</f>
        <v>367</v>
      </c>
    </row>
    <row r="48" customFormat="false" ht="120" hidden="false" customHeight="false" outlineLevel="0" collapsed="false">
      <c r="A48" s="125" t="s">
        <v>202</v>
      </c>
      <c r="B48" s="104" t="s">
        <v>203</v>
      </c>
      <c r="C48" s="106" t="n">
        <f aca="false">SUM(D48:S48)</f>
        <v>200</v>
      </c>
      <c r="D48" s="102"/>
      <c r="E48" s="126"/>
      <c r="F48" s="102"/>
      <c r="G48" s="102"/>
      <c r="H48" s="102"/>
      <c r="I48" s="103"/>
      <c r="J48" s="102"/>
      <c r="K48" s="102"/>
      <c r="L48" s="102"/>
      <c r="M48" s="102"/>
      <c r="N48" s="102"/>
      <c r="O48" s="102"/>
      <c r="P48" s="102"/>
      <c r="Q48" s="102"/>
      <c r="R48" s="102"/>
      <c r="S48" s="102" t="n">
        <v>200</v>
      </c>
    </row>
    <row r="49" customFormat="false" ht="45" hidden="false" customHeight="false" outlineLevel="0" collapsed="false">
      <c r="A49" s="125" t="s">
        <v>204</v>
      </c>
      <c r="B49" s="104" t="s">
        <v>205</v>
      </c>
      <c r="C49" s="106" t="n">
        <f aca="false">SUM(D49:S49)</f>
        <v>60</v>
      </c>
      <c r="D49" s="102"/>
      <c r="E49" s="126"/>
      <c r="F49" s="102"/>
      <c r="G49" s="102"/>
      <c r="H49" s="102"/>
      <c r="I49" s="103"/>
      <c r="J49" s="102"/>
      <c r="K49" s="102"/>
      <c r="L49" s="102"/>
      <c r="M49" s="102"/>
      <c r="N49" s="102"/>
      <c r="O49" s="102"/>
      <c r="P49" s="102"/>
      <c r="Q49" s="102"/>
      <c r="R49" s="102"/>
      <c r="S49" s="102" t="n">
        <v>60</v>
      </c>
    </row>
    <row r="50" customFormat="false" ht="45" hidden="false" customHeight="false" outlineLevel="0" collapsed="false">
      <c r="A50" s="125" t="s">
        <v>206</v>
      </c>
      <c r="B50" s="104" t="s">
        <v>207</v>
      </c>
      <c r="C50" s="106" t="n">
        <f aca="false">SUM(D50:S50)</f>
        <v>1</v>
      </c>
      <c r="D50" s="102"/>
      <c r="E50" s="126"/>
      <c r="F50" s="102"/>
      <c r="G50" s="102"/>
      <c r="H50" s="102"/>
      <c r="I50" s="103"/>
      <c r="J50" s="102"/>
      <c r="K50" s="102"/>
      <c r="L50" s="102"/>
      <c r="M50" s="102"/>
      <c r="N50" s="102"/>
      <c r="O50" s="102"/>
      <c r="P50" s="102"/>
      <c r="Q50" s="102"/>
      <c r="R50" s="102"/>
      <c r="S50" s="102" t="n">
        <v>1</v>
      </c>
    </row>
    <row r="51" customFormat="false" ht="45" hidden="false" customHeight="false" outlineLevel="0" collapsed="false">
      <c r="A51" s="125" t="s">
        <v>208</v>
      </c>
      <c r="B51" s="104" t="s">
        <v>209</v>
      </c>
      <c r="C51" s="106" t="n">
        <f aca="false">SUM(D51:S51)</f>
        <v>1</v>
      </c>
      <c r="D51" s="102"/>
      <c r="E51" s="126"/>
      <c r="F51" s="102"/>
      <c r="G51" s="102"/>
      <c r="H51" s="102"/>
      <c r="I51" s="103"/>
      <c r="J51" s="102"/>
      <c r="K51" s="102"/>
      <c r="L51" s="102"/>
      <c r="M51" s="102"/>
      <c r="N51" s="102"/>
      <c r="O51" s="102"/>
      <c r="P51" s="102"/>
      <c r="Q51" s="102"/>
      <c r="R51" s="102"/>
      <c r="S51" s="102" t="n">
        <v>1</v>
      </c>
    </row>
    <row r="52" customFormat="false" ht="45" hidden="false" customHeight="false" outlineLevel="0" collapsed="false">
      <c r="A52" s="125" t="s">
        <v>210</v>
      </c>
      <c r="B52" s="104" t="s">
        <v>211</v>
      </c>
      <c r="C52" s="106" t="n">
        <f aca="false">SUM(D52:S52)</f>
        <v>5</v>
      </c>
      <c r="D52" s="102"/>
      <c r="E52" s="126"/>
      <c r="F52" s="102"/>
      <c r="G52" s="102"/>
      <c r="H52" s="102"/>
      <c r="I52" s="103"/>
      <c r="J52" s="102"/>
      <c r="K52" s="102"/>
      <c r="L52" s="102"/>
      <c r="M52" s="102"/>
      <c r="N52" s="102"/>
      <c r="O52" s="102"/>
      <c r="P52" s="102"/>
      <c r="Q52" s="102"/>
      <c r="R52" s="102"/>
      <c r="S52" s="102" t="n">
        <v>5</v>
      </c>
    </row>
    <row r="53" customFormat="false" ht="30" hidden="false" customHeight="false" outlineLevel="0" collapsed="false">
      <c r="A53" s="125" t="s">
        <v>212</v>
      </c>
      <c r="B53" s="104" t="s">
        <v>213</v>
      </c>
      <c r="C53" s="106" t="n">
        <f aca="false">SUM(D53:S53)</f>
        <v>90</v>
      </c>
      <c r="D53" s="102"/>
      <c r="E53" s="126"/>
      <c r="F53" s="102"/>
      <c r="G53" s="102"/>
      <c r="H53" s="102"/>
      <c r="I53" s="103"/>
      <c r="J53" s="102"/>
      <c r="K53" s="102"/>
      <c r="L53" s="102"/>
      <c r="M53" s="102"/>
      <c r="N53" s="102"/>
      <c r="O53" s="102"/>
      <c r="P53" s="102"/>
      <c r="Q53" s="102"/>
      <c r="R53" s="102"/>
      <c r="S53" s="102" t="n">
        <v>90</v>
      </c>
    </row>
    <row r="54" customFormat="false" ht="45" hidden="false" customHeight="false" outlineLevel="0" collapsed="false">
      <c r="A54" s="125" t="s">
        <v>214</v>
      </c>
      <c r="B54" s="104" t="s">
        <v>215</v>
      </c>
      <c r="C54" s="106" t="n">
        <f aca="false">SUM(D54:S54)</f>
        <v>5</v>
      </c>
      <c r="D54" s="102"/>
      <c r="E54" s="126"/>
      <c r="F54" s="102"/>
      <c r="G54" s="102"/>
      <c r="H54" s="102"/>
      <c r="I54" s="103"/>
      <c r="J54" s="102"/>
      <c r="K54" s="102"/>
      <c r="L54" s="102"/>
      <c r="M54" s="102"/>
      <c r="N54" s="102"/>
      <c r="O54" s="102"/>
      <c r="P54" s="102"/>
      <c r="Q54" s="102"/>
      <c r="R54" s="102"/>
      <c r="S54" s="102" t="n">
        <v>5</v>
      </c>
    </row>
    <row r="55" customFormat="false" ht="30" hidden="false" customHeight="false" outlineLevel="0" collapsed="false">
      <c r="A55" s="125" t="s">
        <v>216</v>
      </c>
      <c r="B55" s="104" t="s">
        <v>217</v>
      </c>
      <c r="C55" s="106" t="n">
        <f aca="false">SUM(D55:S55)</f>
        <v>5</v>
      </c>
      <c r="D55" s="102"/>
      <c r="E55" s="126"/>
      <c r="F55" s="102"/>
      <c r="G55" s="102"/>
      <c r="H55" s="102"/>
      <c r="I55" s="103"/>
      <c r="J55" s="102"/>
      <c r="K55" s="102"/>
      <c r="L55" s="102"/>
      <c r="M55" s="102"/>
      <c r="N55" s="102"/>
      <c r="O55" s="102"/>
      <c r="P55" s="102"/>
      <c r="Q55" s="102"/>
      <c r="R55" s="102"/>
      <c r="S55" s="102" t="n">
        <v>5</v>
      </c>
    </row>
    <row r="56" customFormat="false" ht="28.5" hidden="false" customHeight="false" outlineLevel="0" collapsed="false">
      <c r="A56" s="107" t="n">
        <v>8</v>
      </c>
      <c r="B56" s="96" t="s">
        <v>218</v>
      </c>
      <c r="C56" s="128" t="n">
        <f aca="false">SUM(D56:R56)</f>
        <v>1740</v>
      </c>
      <c r="D56" s="98" t="n">
        <f aca="false">D57+D58</f>
        <v>0</v>
      </c>
      <c r="E56" s="98" t="n">
        <f aca="false">E57+E58</f>
        <v>1740</v>
      </c>
      <c r="F56" s="98" t="n">
        <f aca="false">F57+F58</f>
        <v>0</v>
      </c>
      <c r="G56" s="98" t="n">
        <f aca="false">G57+G58</f>
        <v>0</v>
      </c>
      <c r="H56" s="98"/>
      <c r="I56" s="98" t="n">
        <f aca="false">I57+I58</f>
        <v>0</v>
      </c>
      <c r="J56" s="98" t="n">
        <f aca="false">J57+J58</f>
        <v>0</v>
      </c>
      <c r="K56" s="98" t="n">
        <f aca="false">K57+K58</f>
        <v>0</v>
      </c>
      <c r="L56" s="98" t="n">
        <f aca="false">L57+L58</f>
        <v>0</v>
      </c>
      <c r="M56" s="98" t="n">
        <f aca="false">M57+M58</f>
        <v>0</v>
      </c>
      <c r="N56" s="98" t="n">
        <f aca="false">N57+N58</f>
        <v>0</v>
      </c>
      <c r="O56" s="98" t="n">
        <f aca="false">O57+O58</f>
        <v>0</v>
      </c>
      <c r="P56" s="98" t="n">
        <f aca="false">P57+P58</f>
        <v>0</v>
      </c>
      <c r="Q56" s="98" t="n">
        <f aca="false">Q57+Q58</f>
        <v>0</v>
      </c>
      <c r="R56" s="98" t="n">
        <f aca="false">R57+R58</f>
        <v>0</v>
      </c>
      <c r="S56" s="98" t="n">
        <f aca="false">S57+S58</f>
        <v>0</v>
      </c>
    </row>
    <row r="57" customFormat="false" ht="15.75" hidden="false" customHeight="false" outlineLevel="0" collapsed="false">
      <c r="A57" s="125" t="s">
        <v>219</v>
      </c>
      <c r="B57" s="104" t="s">
        <v>220</v>
      </c>
      <c r="C57" s="106" t="n">
        <f aca="false">SUM(D57:S57)</f>
        <v>870</v>
      </c>
      <c r="D57" s="102"/>
      <c r="E57" s="126" t="n">
        <v>870</v>
      </c>
      <c r="F57" s="102"/>
      <c r="G57" s="102"/>
      <c r="H57" s="102"/>
      <c r="I57" s="103"/>
      <c r="J57" s="102"/>
      <c r="K57" s="102"/>
      <c r="L57" s="102"/>
      <c r="M57" s="102"/>
      <c r="N57" s="102"/>
      <c r="O57" s="102"/>
      <c r="P57" s="102"/>
      <c r="Q57" s="102"/>
      <c r="R57" s="102"/>
      <c r="S57" s="102"/>
    </row>
    <row r="58" customFormat="false" ht="15.75" hidden="false" customHeight="false" outlineLevel="0" collapsed="false">
      <c r="A58" s="125" t="s">
        <v>221</v>
      </c>
      <c r="B58" s="104" t="s">
        <v>222</v>
      </c>
      <c r="C58" s="106" t="n">
        <f aca="false">SUM(D58:S58)</f>
        <v>870</v>
      </c>
      <c r="D58" s="102"/>
      <c r="E58" s="126" t="n">
        <v>870</v>
      </c>
      <c r="F58" s="102"/>
      <c r="G58" s="102"/>
      <c r="H58" s="102"/>
      <c r="I58" s="103"/>
      <c r="J58" s="102"/>
      <c r="K58" s="102"/>
      <c r="L58" s="102"/>
      <c r="M58" s="102"/>
      <c r="N58" s="102"/>
      <c r="O58" s="102"/>
      <c r="P58" s="102"/>
      <c r="Q58" s="102"/>
      <c r="R58" s="102"/>
      <c r="S58" s="102"/>
    </row>
  </sheetData>
  <mergeCells count="2">
    <mergeCell ref="A1:S1"/>
    <mergeCell ref="A2:R2"/>
  </mergeCells>
  <printOptions headings="false" gridLines="false" gridLinesSet="true" horizontalCentered="false" verticalCentered="false"/>
  <pageMargins left="0.39375" right="0.196527777777778" top="0.7875" bottom="0.511805555555556" header="0.511805555555556" footer="0.511805555555556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Амбулаторно-поликлиническая помощь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54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0" ySplit="10" topLeftCell="A38" activePane="bottomLeft" state="frozen"/>
      <selection pane="topLeft" activeCell="A1" activeCellId="0" sqref="A1"/>
      <selection pane="bottomLeft" activeCell="C52" activeCellId="0" sqref="C52:D52"/>
    </sheetView>
  </sheetViews>
  <sheetFormatPr defaultColWidth="9.13671875" defaultRowHeight="15" zeroHeight="false" outlineLevelRow="0" outlineLevelCol="0"/>
  <cols>
    <col collapsed="false" customWidth="true" hidden="false" outlineLevel="0" max="1" min="1" style="129" width="50.28"/>
    <col collapsed="false" customWidth="true" hidden="false" outlineLevel="0" max="2" min="2" style="129" width="12.56"/>
    <col collapsed="false" customWidth="true" hidden="false" outlineLevel="0" max="3" min="3" style="130" width="20.28"/>
    <col collapsed="false" customWidth="true" hidden="false" outlineLevel="0" max="4" min="4" style="130" width="13.7"/>
    <col collapsed="false" customWidth="true" hidden="false" outlineLevel="0" max="5" min="5" style="131" width="15.41"/>
    <col collapsed="false" customWidth="true" hidden="false" outlineLevel="0" max="7" min="6" style="129" width="11.99"/>
    <col collapsed="false" customWidth="false" hidden="false" outlineLevel="0" max="257" min="8" style="129" width="9.14"/>
  </cols>
  <sheetData>
    <row r="1" customFormat="false" ht="18.75" hidden="false" customHeight="true" outlineLevel="0" collapsed="false">
      <c r="C1" s="132" t="s">
        <v>223</v>
      </c>
      <c r="D1" s="132"/>
      <c r="E1" s="132"/>
    </row>
    <row r="2" customFormat="false" ht="18.75" hidden="false" customHeight="true" outlineLevel="0" collapsed="false">
      <c r="C2" s="132" t="s">
        <v>224</v>
      </c>
      <c r="D2" s="132"/>
      <c r="E2" s="132"/>
    </row>
    <row r="3" customFormat="false" ht="21" hidden="false" customHeight="true" outlineLevel="0" collapsed="false">
      <c r="C3" s="132" t="s">
        <v>225</v>
      </c>
      <c r="D3" s="132"/>
      <c r="E3" s="132"/>
    </row>
    <row r="4" customFormat="false" ht="21" hidden="false" customHeight="true" outlineLevel="0" collapsed="false"/>
    <row r="5" customFormat="false" ht="49.5" hidden="false" customHeight="true" outlineLevel="0" collapsed="false">
      <c r="A5" s="83" t="s">
        <v>226</v>
      </c>
      <c r="B5" s="83"/>
      <c r="C5" s="83"/>
      <c r="D5" s="83"/>
      <c r="E5" s="83"/>
    </row>
    <row r="6" customFormat="false" ht="21.75" hidden="false" customHeight="true" outlineLevel="0" collapsed="false">
      <c r="A6" s="133" t="s">
        <v>227</v>
      </c>
      <c r="B6" s="133"/>
      <c r="C6" s="133"/>
      <c r="D6" s="133"/>
      <c r="E6" s="133"/>
    </row>
    <row r="7" customFormat="false" ht="12" hidden="false" customHeight="true" outlineLevel="0" collapsed="false">
      <c r="A7" s="134"/>
      <c r="B7" s="134"/>
      <c r="C7" s="134"/>
      <c r="D7" s="134"/>
      <c r="E7" s="134"/>
    </row>
    <row r="8" customFormat="false" ht="20.25" hidden="false" customHeight="true" outlineLevel="0" collapsed="false">
      <c r="A8" s="135" t="s">
        <v>228</v>
      </c>
      <c r="B8" s="136" t="s">
        <v>229</v>
      </c>
      <c r="C8" s="137" t="s">
        <v>230</v>
      </c>
      <c r="D8" s="137"/>
      <c r="E8" s="137"/>
    </row>
    <row r="9" customFormat="false" ht="27.75" hidden="false" customHeight="true" outlineLevel="0" collapsed="false">
      <c r="A9" s="135"/>
      <c r="B9" s="136"/>
      <c r="C9" s="138" t="s">
        <v>231</v>
      </c>
      <c r="D9" s="138" t="s">
        <v>232</v>
      </c>
      <c r="E9" s="139" t="s">
        <v>233</v>
      </c>
    </row>
    <row r="10" customFormat="false" ht="30.75" hidden="false" customHeight="true" outlineLevel="0" collapsed="false">
      <c r="A10" s="135"/>
      <c r="B10" s="136"/>
      <c r="C10" s="138"/>
      <c r="D10" s="138"/>
      <c r="E10" s="139"/>
    </row>
    <row r="11" customFormat="false" ht="21" hidden="false" customHeight="true" outlineLevel="0" collapsed="false">
      <c r="A11" s="140" t="s">
        <v>234</v>
      </c>
      <c r="B11" s="140"/>
      <c r="C11" s="140"/>
      <c r="D11" s="140"/>
      <c r="E11" s="140"/>
    </row>
    <row r="12" customFormat="false" ht="18" hidden="false" customHeight="true" outlineLevel="0" collapsed="false">
      <c r="A12" s="141" t="s">
        <v>235</v>
      </c>
      <c r="B12" s="142" t="n">
        <f aca="false">ROUND(C12+D12+E12*2.9,0)</f>
        <v>17903</v>
      </c>
      <c r="C12" s="143" t="n">
        <f aca="false">6896-C49</f>
        <v>6749</v>
      </c>
      <c r="D12" s="144" t="n">
        <v>380</v>
      </c>
      <c r="E12" s="145" t="n">
        <f aca="false">3863-E49</f>
        <v>3715</v>
      </c>
    </row>
    <row r="13" customFormat="false" ht="21" hidden="false" customHeight="true" outlineLevel="0" collapsed="false">
      <c r="A13" s="146" t="s">
        <v>236</v>
      </c>
      <c r="B13" s="147" t="n">
        <f aca="false">ROUND(C13+D13+E13*2.9,0)</f>
        <v>12781</v>
      </c>
      <c r="C13" s="148" t="n">
        <v>3669</v>
      </c>
      <c r="D13" s="149" t="n">
        <v>757</v>
      </c>
      <c r="E13" s="150" t="n">
        <v>2881</v>
      </c>
    </row>
    <row r="14" customFormat="false" ht="15.75" hidden="false" customHeight="true" outlineLevel="0" collapsed="false">
      <c r="A14" s="151" t="s">
        <v>237</v>
      </c>
      <c r="B14" s="152" t="n">
        <f aca="false">ROUND(C14+D14+E14*2.9,0)</f>
        <v>3098</v>
      </c>
      <c r="C14" s="148" t="n">
        <v>1250</v>
      </c>
      <c r="D14" s="149" t="n">
        <v>38</v>
      </c>
      <c r="E14" s="153" t="n">
        <f aca="false">509+115</f>
        <v>624</v>
      </c>
    </row>
    <row r="15" customFormat="false" ht="15" hidden="false" customHeight="false" outlineLevel="0" collapsed="false">
      <c r="A15" s="154" t="s">
        <v>238</v>
      </c>
      <c r="B15" s="155" t="n">
        <f aca="false">ROUND(C15+D15+E15*2.9,0)</f>
        <v>2936</v>
      </c>
      <c r="C15" s="156" t="n">
        <v>1150</v>
      </c>
      <c r="D15" s="149" t="n">
        <v>0</v>
      </c>
      <c r="E15" s="150" t="n">
        <v>616</v>
      </c>
    </row>
    <row r="16" customFormat="false" ht="15" hidden="false" customHeight="false" outlineLevel="0" collapsed="false">
      <c r="A16" s="151" t="s">
        <v>239</v>
      </c>
      <c r="B16" s="155" t="n">
        <f aca="false">ROUND(C16+D16+E16*2.9,0)</f>
        <v>527</v>
      </c>
      <c r="C16" s="156" t="n">
        <v>280</v>
      </c>
      <c r="D16" s="149" t="n">
        <v>0</v>
      </c>
      <c r="E16" s="150" t="n">
        <v>85</v>
      </c>
      <c r="G16" s="157"/>
    </row>
    <row r="17" customFormat="false" ht="15" hidden="false" customHeight="false" outlineLevel="0" collapsed="false">
      <c r="A17" s="158" t="s">
        <v>240</v>
      </c>
      <c r="B17" s="155" t="n">
        <f aca="false">ROUND(C17+D17+E17*2.9,0)</f>
        <v>2000</v>
      </c>
      <c r="C17" s="156" t="n">
        <v>338</v>
      </c>
      <c r="D17" s="159" t="n">
        <v>0</v>
      </c>
      <c r="E17" s="160" t="n">
        <v>573</v>
      </c>
    </row>
    <row r="18" customFormat="false" ht="15" hidden="false" customHeight="false" outlineLevel="0" collapsed="false">
      <c r="A18" s="158" t="s">
        <v>241</v>
      </c>
      <c r="B18" s="161" t="n">
        <f aca="false">ROUND(C18+D18+E18*2.9,0)</f>
        <v>1992</v>
      </c>
      <c r="C18" s="156" t="n">
        <v>1000</v>
      </c>
      <c r="D18" s="159" t="n">
        <v>0</v>
      </c>
      <c r="E18" s="162" t="n">
        <f aca="false">251+91</f>
        <v>342</v>
      </c>
    </row>
    <row r="19" customFormat="false" ht="15" hidden="false" customHeight="false" outlineLevel="0" collapsed="false">
      <c r="A19" s="158" t="s">
        <v>242</v>
      </c>
      <c r="B19" s="155" t="n">
        <f aca="false">ROUND(C19+D19+E19*2.9,0)</f>
        <v>4663</v>
      </c>
      <c r="C19" s="156" t="n">
        <v>1850</v>
      </c>
      <c r="D19" s="159" t="n">
        <v>9</v>
      </c>
      <c r="E19" s="160" t="n">
        <v>967</v>
      </c>
    </row>
    <row r="20" customFormat="false" ht="15" hidden="false" customHeight="false" outlineLevel="0" collapsed="false">
      <c r="A20" s="163" t="s">
        <v>243</v>
      </c>
      <c r="B20" s="155" t="n">
        <f aca="false">ROUND(C20+D20+E20*2.9,0)</f>
        <v>1284</v>
      </c>
      <c r="C20" s="156" t="n">
        <v>800</v>
      </c>
      <c r="D20" s="159" t="n">
        <v>0</v>
      </c>
      <c r="E20" s="160" t="n">
        <v>167</v>
      </c>
    </row>
    <row r="21" customFormat="false" ht="15" hidden="false" customHeight="false" outlineLevel="0" collapsed="false">
      <c r="A21" s="163" t="s">
        <v>244</v>
      </c>
      <c r="B21" s="155" t="n">
        <f aca="false">ROUND(C21+D21+E21*2.9,0)</f>
        <v>52146</v>
      </c>
      <c r="C21" s="156" t="n">
        <v>9478</v>
      </c>
      <c r="D21" s="159" t="n">
        <v>3617</v>
      </c>
      <c r="E21" s="160" t="n">
        <v>13466</v>
      </c>
    </row>
    <row r="22" customFormat="false" ht="45" hidden="false" customHeight="false" outlineLevel="0" collapsed="false">
      <c r="A22" s="164" t="s">
        <v>245</v>
      </c>
      <c r="B22" s="165" t="n">
        <f aca="false">ROUND(C22+D22+E22*2.9,0)</f>
        <v>5544</v>
      </c>
      <c r="C22" s="166" t="n">
        <f aca="false">SUM(C23:C25)</f>
        <v>5544</v>
      </c>
      <c r="D22" s="167"/>
      <c r="E22" s="168"/>
    </row>
    <row r="23" customFormat="false" ht="30" hidden="false" customHeight="false" outlineLevel="0" collapsed="false">
      <c r="A23" s="164" t="s">
        <v>246</v>
      </c>
      <c r="B23" s="165" t="n">
        <f aca="false">ROUND(C23+D23+E23*2.9,0)</f>
        <v>14</v>
      </c>
      <c r="C23" s="166" t="n">
        <v>14</v>
      </c>
      <c r="D23" s="167" t="n">
        <v>0</v>
      </c>
      <c r="E23" s="168" t="n">
        <v>0</v>
      </c>
    </row>
    <row r="24" customFormat="false" ht="30" hidden="false" customHeight="false" outlineLevel="0" collapsed="false">
      <c r="A24" s="164" t="s">
        <v>247</v>
      </c>
      <c r="B24" s="165" t="n">
        <f aca="false">ROUND(C24+D24+E24*2.9,0)</f>
        <v>90</v>
      </c>
      <c r="C24" s="166" t="n">
        <v>90</v>
      </c>
      <c r="D24" s="167" t="n">
        <v>0</v>
      </c>
      <c r="E24" s="168" t="n">
        <v>0</v>
      </c>
    </row>
    <row r="25" customFormat="false" ht="30" hidden="false" customHeight="false" outlineLevel="0" collapsed="false">
      <c r="A25" s="164" t="s">
        <v>248</v>
      </c>
      <c r="B25" s="165" t="n">
        <f aca="false">ROUND(C25+D25+E25*2.9,0)</f>
        <v>5440</v>
      </c>
      <c r="C25" s="166" t="n">
        <v>5440</v>
      </c>
      <c r="D25" s="167" t="n">
        <v>0</v>
      </c>
      <c r="E25" s="168" t="n">
        <v>0</v>
      </c>
    </row>
    <row r="26" customFormat="false" ht="15" hidden="false" customHeight="false" outlineLevel="0" collapsed="false">
      <c r="A26" s="158" t="s">
        <v>249</v>
      </c>
      <c r="B26" s="161" t="n">
        <f aca="false">ROUND(C26+D26+E26*2.9,0)</f>
        <v>1745</v>
      </c>
      <c r="C26" s="156" t="n">
        <v>945</v>
      </c>
      <c r="D26" s="159" t="n">
        <v>0</v>
      </c>
      <c r="E26" s="162" t="n">
        <f aca="false">181+95</f>
        <v>276</v>
      </c>
    </row>
    <row r="27" customFormat="false" ht="15" hidden="false" customHeight="false" outlineLevel="0" collapsed="false">
      <c r="A27" s="158" t="s">
        <v>250</v>
      </c>
      <c r="B27" s="155" t="n">
        <f aca="false">ROUND(C27+D27+E27*2.9,0)</f>
        <v>4710</v>
      </c>
      <c r="C27" s="156" t="n">
        <v>2028</v>
      </c>
      <c r="D27" s="159" t="n">
        <v>23</v>
      </c>
      <c r="E27" s="160" t="n">
        <v>917</v>
      </c>
      <c r="G27" s="157"/>
    </row>
    <row r="28" customFormat="false" ht="15" hidden="false" customHeight="false" outlineLevel="0" collapsed="false">
      <c r="A28" s="163" t="s">
        <v>251</v>
      </c>
      <c r="B28" s="161" t="n">
        <f aca="false">ROUND(C28+D28+E28*2.9,0)</f>
        <v>1187</v>
      </c>
      <c r="C28" s="156" t="n">
        <v>500</v>
      </c>
      <c r="D28" s="159" t="n">
        <v>0</v>
      </c>
      <c r="E28" s="162" t="n">
        <f aca="false">12+225</f>
        <v>237</v>
      </c>
      <c r="G28" s="157"/>
    </row>
    <row r="29" customFormat="false" ht="15" hidden="false" customHeight="false" outlineLevel="0" collapsed="false">
      <c r="A29" s="158" t="s">
        <v>252</v>
      </c>
      <c r="B29" s="155" t="n">
        <f aca="false">ROUND(C29+D29+E29*2.9,0)</f>
        <v>12109</v>
      </c>
      <c r="C29" s="156" t="n">
        <v>4115</v>
      </c>
      <c r="D29" s="159" t="n">
        <v>532</v>
      </c>
      <c r="E29" s="160" t="n">
        <v>2573</v>
      </c>
      <c r="G29" s="157"/>
    </row>
    <row r="30" customFormat="false" ht="15" hidden="false" customHeight="false" outlineLevel="0" collapsed="false">
      <c r="A30" s="158" t="s">
        <v>253</v>
      </c>
      <c r="B30" s="155" t="n">
        <f aca="false">ROUND(C30+D30+E30*2.9,0)</f>
        <v>18889</v>
      </c>
      <c r="C30" s="156" t="n">
        <v>5524</v>
      </c>
      <c r="D30" s="159" t="n">
        <v>1304</v>
      </c>
      <c r="E30" s="160" t="n">
        <v>4159</v>
      </c>
      <c r="G30" s="157"/>
      <c r="H30" s="169"/>
    </row>
    <row r="31" customFormat="false" ht="15" hidden="false" customHeight="false" outlineLevel="0" collapsed="false">
      <c r="A31" s="163" t="s">
        <v>254</v>
      </c>
      <c r="B31" s="155" t="n">
        <f aca="false">ROUND(C31+D31+E31*2.9,0)</f>
        <v>4219</v>
      </c>
      <c r="C31" s="156" t="n">
        <v>2117</v>
      </c>
      <c r="D31" s="159" t="n">
        <v>368</v>
      </c>
      <c r="E31" s="160" t="n">
        <v>598</v>
      </c>
    </row>
    <row r="32" customFormat="false" ht="15" hidden="false" customHeight="false" outlineLevel="0" collapsed="false">
      <c r="A32" s="163" t="s">
        <v>255</v>
      </c>
      <c r="B32" s="155" t="n">
        <f aca="false">ROUND(C32+D32+E32*2.9,0)</f>
        <v>55236</v>
      </c>
      <c r="C32" s="156" t="n">
        <f aca="false">11631-C50</f>
        <v>11511</v>
      </c>
      <c r="D32" s="159" t="n">
        <v>4030</v>
      </c>
      <c r="E32" s="160" t="n">
        <f aca="false">13862-E50</f>
        <v>13688</v>
      </c>
    </row>
    <row r="33" customFormat="false" ht="45" hidden="false" customHeight="false" outlineLevel="0" collapsed="false">
      <c r="A33" s="164" t="s">
        <v>256</v>
      </c>
      <c r="B33" s="165" t="n">
        <f aca="false">ROUND(C33+D33+E33*2.9,0)</f>
        <v>8384</v>
      </c>
      <c r="C33" s="166" t="n">
        <f aca="false">SUM(C34:C35)</f>
        <v>8384</v>
      </c>
      <c r="D33" s="167" t="n">
        <v>0</v>
      </c>
      <c r="E33" s="168" t="n">
        <v>0</v>
      </c>
    </row>
    <row r="34" customFormat="false" ht="30" hidden="false" customHeight="false" outlineLevel="0" collapsed="false">
      <c r="A34" s="164" t="s">
        <v>257</v>
      </c>
      <c r="B34" s="165" t="n">
        <f aca="false">ROUND(C34+D34+E34*2.9,0)</f>
        <v>5994</v>
      </c>
      <c r="C34" s="166" t="n">
        <v>5994</v>
      </c>
      <c r="D34" s="167" t="n">
        <v>0</v>
      </c>
      <c r="E34" s="168" t="n">
        <v>0</v>
      </c>
    </row>
    <row r="35" customFormat="false" ht="30" hidden="false" customHeight="false" outlineLevel="0" collapsed="false">
      <c r="A35" s="164" t="s">
        <v>258</v>
      </c>
      <c r="B35" s="165" t="n">
        <f aca="false">ROUND(C35+D35+E35*2.9,0)</f>
        <v>2390</v>
      </c>
      <c r="C35" s="166" t="n">
        <v>2390</v>
      </c>
      <c r="D35" s="167" t="n">
        <v>0</v>
      </c>
      <c r="E35" s="168" t="n">
        <v>0</v>
      </c>
    </row>
    <row r="36" customFormat="false" ht="15" hidden="false" customHeight="false" outlineLevel="0" collapsed="false">
      <c r="A36" s="163" t="s">
        <v>259</v>
      </c>
      <c r="B36" s="155" t="n">
        <f aca="false">ROUND(C36+D36+E36*2.9,0)</f>
        <v>1351</v>
      </c>
      <c r="C36" s="156" t="n">
        <v>1125</v>
      </c>
      <c r="D36" s="159" t="n">
        <v>0</v>
      </c>
      <c r="E36" s="160" t="n">
        <v>78</v>
      </c>
    </row>
    <row r="37" customFormat="false" ht="15" hidden="false" customHeight="false" outlineLevel="0" collapsed="false">
      <c r="A37" s="163" t="s">
        <v>115</v>
      </c>
      <c r="B37" s="155" t="n">
        <f aca="false">ROUND(C37+D37+E37*2.9,0)</f>
        <v>1581</v>
      </c>
      <c r="C37" s="156" t="n">
        <v>1100</v>
      </c>
      <c r="D37" s="159" t="n">
        <v>0</v>
      </c>
      <c r="E37" s="160" t="n">
        <v>166</v>
      </c>
      <c r="G37" s="157"/>
      <c r="H37" s="170"/>
    </row>
    <row r="38" customFormat="false" ht="15" hidden="false" customHeight="false" outlineLevel="0" collapsed="false">
      <c r="A38" s="163" t="s">
        <v>260</v>
      </c>
      <c r="B38" s="155" t="n">
        <f aca="false">ROUND(C38+D38+E38*2.9,0)</f>
        <v>15786</v>
      </c>
      <c r="C38" s="156" t="n">
        <f aca="false">6408-C48</f>
        <v>4631</v>
      </c>
      <c r="D38" s="159" t="n">
        <v>16</v>
      </c>
      <c r="E38" s="160" t="n">
        <f aca="false">5076-E48</f>
        <v>3841</v>
      </c>
      <c r="G38" s="157"/>
      <c r="H38" s="170"/>
    </row>
    <row r="39" customFormat="false" ht="15" hidden="false" customHeight="false" outlineLevel="0" collapsed="false">
      <c r="A39" s="158" t="s">
        <v>261</v>
      </c>
      <c r="B39" s="155" t="n">
        <f aca="false">ROUND(C39+D39+E39*2.9,0)</f>
        <v>9470</v>
      </c>
      <c r="C39" s="156" t="n">
        <v>3189</v>
      </c>
      <c r="D39" s="159" t="n">
        <v>292</v>
      </c>
      <c r="E39" s="160" t="n">
        <v>2065</v>
      </c>
      <c r="G39" s="157"/>
      <c r="H39" s="171"/>
    </row>
    <row r="40" customFormat="false" ht="15" hidden="false" customHeight="true" outlineLevel="0" collapsed="false">
      <c r="A40" s="158" t="s">
        <v>262</v>
      </c>
      <c r="B40" s="155" t="n">
        <f aca="false">ROUND(C40+D40+E40*2.9,0)</f>
        <v>11794</v>
      </c>
      <c r="C40" s="156" t="n">
        <v>3950</v>
      </c>
      <c r="D40" s="159" t="n">
        <v>258</v>
      </c>
      <c r="E40" s="160" t="n">
        <v>2616</v>
      </c>
      <c r="G40" s="157"/>
      <c r="H40" s="171"/>
    </row>
    <row r="41" customFormat="false" ht="16.5" hidden="false" customHeight="true" outlineLevel="0" collapsed="false">
      <c r="A41" s="158" t="s">
        <v>263</v>
      </c>
      <c r="B41" s="155" t="n">
        <f aca="false">ROUND(C41+D41+E41*2.9,0)</f>
        <v>5050</v>
      </c>
      <c r="C41" s="156" t="n">
        <v>0</v>
      </c>
      <c r="D41" s="159" t="n">
        <v>5050</v>
      </c>
      <c r="E41" s="160" t="n">
        <v>0</v>
      </c>
    </row>
    <row r="42" customFormat="false" ht="19.5" hidden="false" customHeight="true" outlineLevel="0" collapsed="false">
      <c r="A42" s="158" t="s">
        <v>264</v>
      </c>
      <c r="B42" s="161" t="n">
        <f aca="false">ROUND(C42+D42+E42*2.9,0)</f>
        <v>28105</v>
      </c>
      <c r="C42" s="156" t="n">
        <v>18710</v>
      </c>
      <c r="D42" s="159" t="n">
        <v>74</v>
      </c>
      <c r="E42" s="162" t="n">
        <f aca="false">2719+495</f>
        <v>3214</v>
      </c>
    </row>
    <row r="43" customFormat="false" ht="19.5" hidden="false" customHeight="true" outlineLevel="0" collapsed="false">
      <c r="A43" s="158" t="s">
        <v>265</v>
      </c>
      <c r="B43" s="155" t="n">
        <f aca="false">ROUND(C43+D43+E43*2.9,0)</f>
        <v>28772</v>
      </c>
      <c r="C43" s="156" t="n">
        <v>8544</v>
      </c>
      <c r="D43" s="159" t="n">
        <v>3420</v>
      </c>
      <c r="E43" s="160" t="n">
        <v>5796</v>
      </c>
    </row>
    <row r="44" customFormat="false" ht="19.5" hidden="false" customHeight="true" outlineLevel="0" collapsed="false">
      <c r="A44" s="158" t="s">
        <v>266</v>
      </c>
      <c r="B44" s="155" t="n">
        <f aca="false">ROUND(C44+D44+E44*2.9,0)</f>
        <v>11404</v>
      </c>
      <c r="C44" s="156" t="n">
        <v>7627</v>
      </c>
      <c r="D44" s="159" t="n">
        <v>746</v>
      </c>
      <c r="E44" s="160" t="n">
        <v>1045</v>
      </c>
    </row>
    <row r="45" customFormat="false" ht="23.25" hidden="false" customHeight="true" outlineLevel="0" collapsed="false">
      <c r="A45" s="158" t="s">
        <v>267</v>
      </c>
      <c r="B45" s="155" t="n">
        <f aca="false">ROUND(C45+D45+E45*2.9,0)</f>
        <v>10191</v>
      </c>
      <c r="C45" s="156" t="n">
        <v>3416</v>
      </c>
      <c r="D45" s="159" t="n">
        <v>662</v>
      </c>
      <c r="E45" s="160" t="n">
        <v>2108</v>
      </c>
    </row>
    <row r="46" customFormat="false" ht="23.25" hidden="false" customHeight="true" outlineLevel="0" collapsed="false">
      <c r="A46" s="172" t="s">
        <v>268</v>
      </c>
      <c r="B46" s="173" t="n">
        <f aca="false">SUM(B12:B45)-B22-B23-B24-B25-B33-B34-B35</f>
        <v>320929</v>
      </c>
      <c r="C46" s="174" t="n">
        <f aca="false">SUM(C12:C45)-C22-C23-C24-C25-C33-C34-C35</f>
        <v>105596</v>
      </c>
      <c r="D46" s="174" t="n">
        <f aca="false">SUM(D12:D45)-D22-D23-D24-D25-D33-D34-D35</f>
        <v>21576</v>
      </c>
      <c r="E46" s="175" t="n">
        <f aca="false">SUM(E12:E45)-E22-E23-E24-E25-E33-E34-E35</f>
        <v>66813</v>
      </c>
    </row>
    <row r="47" customFormat="false" ht="24.75" hidden="false" customHeight="true" outlineLevel="0" collapsed="false">
      <c r="A47" s="176" t="s">
        <v>269</v>
      </c>
      <c r="B47" s="147"/>
      <c r="C47" s="148"/>
      <c r="D47" s="149"/>
      <c r="E47" s="150"/>
    </row>
    <row r="48" customFormat="false" ht="17.25" hidden="false" customHeight="true" outlineLevel="0" collapsed="false">
      <c r="A48" s="177" t="s">
        <v>260</v>
      </c>
      <c r="B48" s="155" t="n">
        <f aca="false">ROUND(C48+D48+E48*2.9,0)</f>
        <v>5359</v>
      </c>
      <c r="C48" s="156" t="n">
        <f aca="false">ROUND(2665/12*8,0)</f>
        <v>1777</v>
      </c>
      <c r="D48" s="156" t="n">
        <f aca="false">ROUND(D59/12*7,0)</f>
        <v>0</v>
      </c>
      <c r="E48" s="156" t="n">
        <f aca="false">ROUND(1853/12*8,0)</f>
        <v>1235</v>
      </c>
    </row>
    <row r="49" customFormat="false" ht="18" hidden="false" customHeight="true" outlineLevel="0" collapsed="false">
      <c r="A49" s="178" t="s">
        <v>270</v>
      </c>
      <c r="B49" s="155" t="n">
        <f aca="false">ROUND(C49+D49+E49*2.9,0)</f>
        <v>576</v>
      </c>
      <c r="C49" s="156" t="n">
        <f aca="false">ROUND(220/12*8,0)</f>
        <v>147</v>
      </c>
      <c r="D49" s="156" t="n">
        <f aca="false">ROUND(D60/12*7,0)</f>
        <v>0</v>
      </c>
      <c r="E49" s="156" t="n">
        <f aca="false">ROUND(222/12*8,0)</f>
        <v>148</v>
      </c>
    </row>
    <row r="50" customFormat="false" ht="20.25" hidden="false" customHeight="true" outlineLevel="0" collapsed="false">
      <c r="A50" s="179" t="s">
        <v>255</v>
      </c>
      <c r="B50" s="180" t="n">
        <f aca="false">ROUND(C50+D50+E50*2.9,0)</f>
        <v>625</v>
      </c>
      <c r="C50" s="181" t="n">
        <v>120</v>
      </c>
      <c r="D50" s="182" t="n">
        <v>0</v>
      </c>
      <c r="E50" s="183" t="n">
        <v>174</v>
      </c>
    </row>
    <row r="51" customFormat="false" ht="15.75" hidden="false" customHeight="false" outlineLevel="0" collapsed="false">
      <c r="A51" s="172" t="s">
        <v>271</v>
      </c>
      <c r="B51" s="184" t="n">
        <f aca="false">SUM(B48:B50)</f>
        <v>6560</v>
      </c>
      <c r="C51" s="185" t="n">
        <f aca="false">SUM(C48:C50)</f>
        <v>2044</v>
      </c>
      <c r="D51" s="186" t="n">
        <f aca="false">SUM(D48:D50)</f>
        <v>0</v>
      </c>
      <c r="E51" s="187" t="n">
        <f aca="false">SUM(E48:E50)</f>
        <v>1557</v>
      </c>
    </row>
    <row r="52" customFormat="false" ht="15.75" hidden="false" customHeight="false" outlineLevel="0" collapsed="false">
      <c r="A52" s="172" t="s">
        <v>272</v>
      </c>
      <c r="B52" s="184" t="n">
        <f aca="false">B51+B46</f>
        <v>327489</v>
      </c>
      <c r="C52" s="188" t="n">
        <f aca="false">C51+C46</f>
        <v>107640</v>
      </c>
      <c r="D52" s="188" t="n">
        <f aca="false">D51+D46</f>
        <v>21576</v>
      </c>
      <c r="E52" s="188" t="n">
        <f aca="false">E51+E46</f>
        <v>68370</v>
      </c>
    </row>
    <row r="53" customFormat="false" ht="19.5" hidden="false" customHeight="true" outlineLevel="0" collapsed="false">
      <c r="A53" s="140" t="s">
        <v>273</v>
      </c>
      <c r="B53" s="140"/>
      <c r="C53" s="140"/>
      <c r="D53" s="140"/>
      <c r="E53" s="140"/>
      <c r="F53" s="157"/>
      <c r="G53" s="157"/>
      <c r="H53" s="157"/>
    </row>
    <row r="54" customFormat="false" ht="19.5" hidden="false" customHeight="true" outlineLevel="0" collapsed="false">
      <c r="A54" s="189" t="s">
        <v>274</v>
      </c>
      <c r="B54" s="155"/>
      <c r="C54" s="148"/>
      <c r="D54" s="149"/>
      <c r="E54" s="150"/>
    </row>
    <row r="55" customFormat="false" ht="16.5" hidden="false" customHeight="true" outlineLevel="0" collapsed="false">
      <c r="A55" s="177" t="s">
        <v>260</v>
      </c>
      <c r="B55" s="155" t="n">
        <f aca="false">ROUND(C55+D55+E55*2.9,0)</f>
        <v>1138</v>
      </c>
      <c r="C55" s="148" t="n">
        <f aca="false">1173-C59</f>
        <v>285</v>
      </c>
      <c r="D55" s="149" t="n">
        <v>0</v>
      </c>
      <c r="E55" s="150" t="n">
        <f aca="false">912-E59</f>
        <v>294</v>
      </c>
      <c r="F55" s="190"/>
      <c r="G55" s="157"/>
    </row>
    <row r="56" customFormat="false" ht="16.5" hidden="false" customHeight="true" outlineLevel="0" collapsed="false">
      <c r="A56" s="179" t="s">
        <v>270</v>
      </c>
      <c r="B56" s="180" t="n">
        <f aca="false">ROUND(C56+D56+E56*2.9,0)</f>
        <v>883</v>
      </c>
      <c r="C56" s="191" t="n">
        <f aca="false">118-C60</f>
        <v>45</v>
      </c>
      <c r="D56" s="182" t="n">
        <v>0</v>
      </c>
      <c r="E56" s="183" t="n">
        <f aca="false">363-E60</f>
        <v>289</v>
      </c>
      <c r="F56" s="190"/>
    </row>
    <row r="57" customFormat="false" ht="16.5" hidden="false" customHeight="true" outlineLevel="0" collapsed="false">
      <c r="A57" s="172" t="s">
        <v>275</v>
      </c>
      <c r="B57" s="184" t="n">
        <f aca="false">SUM(B55:B56)</f>
        <v>2021</v>
      </c>
      <c r="C57" s="185" t="n">
        <f aca="false">SUM(C55:C56)</f>
        <v>330</v>
      </c>
      <c r="D57" s="186" t="n">
        <f aca="false">SUM(D55:D56)</f>
        <v>0</v>
      </c>
      <c r="E57" s="187" t="n">
        <f aca="false">SUM(E55:E56)</f>
        <v>583</v>
      </c>
      <c r="F57" s="190"/>
    </row>
    <row r="58" customFormat="false" ht="32.25" hidden="false" customHeight="true" outlineLevel="0" collapsed="false">
      <c r="A58" s="189" t="s">
        <v>276</v>
      </c>
      <c r="B58" s="155"/>
      <c r="C58" s="148"/>
      <c r="D58" s="149"/>
      <c r="E58" s="150"/>
      <c r="F58" s="190"/>
    </row>
    <row r="59" customFormat="false" ht="16.5" hidden="false" customHeight="true" outlineLevel="0" collapsed="false">
      <c r="A59" s="177" t="s">
        <v>260</v>
      </c>
      <c r="B59" s="155" t="n">
        <f aca="false">ROUND(C59+D59+E59*2.9,0)</f>
        <v>2680</v>
      </c>
      <c r="C59" s="156" t="n">
        <f aca="false">2665-C48</f>
        <v>888</v>
      </c>
      <c r="D59" s="159" t="n">
        <v>0</v>
      </c>
      <c r="E59" s="160" t="n">
        <f aca="false">1853-E48</f>
        <v>618</v>
      </c>
      <c r="F59" s="190"/>
    </row>
    <row r="60" customFormat="false" ht="16.5" hidden="false" customHeight="true" outlineLevel="0" collapsed="false">
      <c r="A60" s="178" t="s">
        <v>270</v>
      </c>
      <c r="B60" s="155" t="n">
        <f aca="false">ROUND(C60+D60+E60*2.9,0)</f>
        <v>288</v>
      </c>
      <c r="C60" s="148" t="n">
        <f aca="false">220-147</f>
        <v>73</v>
      </c>
      <c r="D60" s="149" t="n">
        <v>0</v>
      </c>
      <c r="E60" s="150" t="n">
        <f aca="false">222-148</f>
        <v>74</v>
      </c>
      <c r="F60" s="190"/>
    </row>
    <row r="61" customFormat="false" ht="16.5" hidden="false" customHeight="true" outlineLevel="0" collapsed="false">
      <c r="A61" s="179" t="s">
        <v>255</v>
      </c>
      <c r="B61" s="180" t="n">
        <f aca="false">ROUND(C61+D61+E61*2.9,0)</f>
        <v>0</v>
      </c>
      <c r="C61" s="181" t="n">
        <v>0</v>
      </c>
      <c r="D61" s="182" t="n">
        <v>0</v>
      </c>
      <c r="E61" s="183" t="n">
        <v>0</v>
      </c>
      <c r="F61" s="190"/>
    </row>
    <row r="62" customFormat="false" ht="16.5" hidden="false" customHeight="true" outlineLevel="0" collapsed="false">
      <c r="A62" s="172" t="s">
        <v>271</v>
      </c>
      <c r="B62" s="184" t="n">
        <f aca="false">SUM(B59:B61)</f>
        <v>2968</v>
      </c>
      <c r="C62" s="185" t="n">
        <f aca="false">SUM(C59:C61)</f>
        <v>961</v>
      </c>
      <c r="D62" s="186" t="n">
        <f aca="false">SUM(D59:D61)</f>
        <v>0</v>
      </c>
      <c r="E62" s="187" t="n">
        <f aca="false">SUM(E59:E61)</f>
        <v>692</v>
      </c>
      <c r="F62" s="190"/>
    </row>
    <row r="63" customFormat="false" ht="17.25" hidden="false" customHeight="true" outlineLevel="0" collapsed="false">
      <c r="A63" s="172" t="s">
        <v>277</v>
      </c>
      <c r="B63" s="173" t="n">
        <f aca="false">B62+B57</f>
        <v>4989</v>
      </c>
      <c r="C63" s="174" t="n">
        <f aca="false">C62+C57</f>
        <v>1291</v>
      </c>
      <c r="D63" s="174" t="n">
        <f aca="false">D62+D57</f>
        <v>0</v>
      </c>
      <c r="E63" s="175" t="n">
        <f aca="false">E62+E57</f>
        <v>1275</v>
      </c>
      <c r="F63" s="190"/>
    </row>
    <row r="64" customFormat="false" ht="30.75" hidden="false" customHeight="true" outlineLevel="0" collapsed="false">
      <c r="A64" s="140" t="s">
        <v>278</v>
      </c>
      <c r="B64" s="140"/>
      <c r="C64" s="140"/>
      <c r="D64" s="140"/>
      <c r="E64" s="140"/>
    </row>
    <row r="65" customFormat="false" ht="15" hidden="false" customHeight="false" outlineLevel="0" collapsed="false">
      <c r="A65" s="151" t="s">
        <v>279</v>
      </c>
      <c r="B65" s="155" t="n">
        <f aca="false">ROUND(C65+D65+E65*2.9,0)</f>
        <v>0</v>
      </c>
      <c r="C65" s="148" t="n">
        <v>0</v>
      </c>
      <c r="D65" s="149" t="n">
        <v>0</v>
      </c>
      <c r="E65" s="150" t="n">
        <v>0</v>
      </c>
    </row>
    <row r="66" customFormat="false" ht="22.5" hidden="false" customHeight="true" outlineLevel="0" collapsed="false">
      <c r="A66" s="158" t="s">
        <v>280</v>
      </c>
      <c r="B66" s="155" t="n">
        <f aca="false">ROUND(C66+D66+E66*2.9,0)</f>
        <v>197</v>
      </c>
      <c r="C66" s="156" t="n">
        <v>197</v>
      </c>
      <c r="D66" s="149" t="n">
        <v>0</v>
      </c>
      <c r="E66" s="150" t="n">
        <v>0</v>
      </c>
    </row>
    <row r="67" customFormat="false" ht="15.75" hidden="false" customHeight="false" outlineLevel="0" collapsed="false">
      <c r="A67" s="172" t="s">
        <v>43</v>
      </c>
      <c r="B67" s="173" t="n">
        <f aca="false">SUM(B65:B66)</f>
        <v>197</v>
      </c>
      <c r="C67" s="174" t="n">
        <f aca="false">SUM(C65:C66)</f>
        <v>197</v>
      </c>
      <c r="D67" s="174" t="n">
        <f aca="false">SUM(D65:D66)</f>
        <v>0</v>
      </c>
      <c r="E67" s="175" t="n">
        <f aca="false">SUM(E65:E66)</f>
        <v>0</v>
      </c>
    </row>
    <row r="68" customFormat="false" ht="20.25" hidden="false" customHeight="true" outlineLevel="0" collapsed="false">
      <c r="A68" s="140" t="s">
        <v>281</v>
      </c>
      <c r="B68" s="140"/>
      <c r="C68" s="140"/>
      <c r="D68" s="140"/>
      <c r="E68" s="140"/>
    </row>
    <row r="69" customFormat="false" ht="15" hidden="false" customHeight="false" outlineLevel="0" collapsed="false">
      <c r="A69" s="192" t="s">
        <v>237</v>
      </c>
      <c r="B69" s="147" t="n">
        <f aca="false">ROUND(C69+D69+E69*2.9,0)</f>
        <v>1507</v>
      </c>
      <c r="C69" s="148" t="n">
        <v>1000</v>
      </c>
      <c r="D69" s="149" t="n">
        <v>5</v>
      </c>
      <c r="E69" s="150" t="n">
        <v>173</v>
      </c>
      <c r="G69" s="157"/>
    </row>
    <row r="70" customFormat="false" ht="15" hidden="false" customHeight="false" outlineLevel="0" collapsed="false">
      <c r="A70" s="192" t="s">
        <v>244</v>
      </c>
      <c r="B70" s="147" t="n">
        <f aca="false">ROUND(C70+D70+E70*2.9,0)</f>
        <v>105884</v>
      </c>
      <c r="C70" s="156" t="n">
        <f aca="false">24459</f>
        <v>24459</v>
      </c>
      <c r="D70" s="149" t="n">
        <v>4175</v>
      </c>
      <c r="E70" s="150" t="n">
        <v>26638</v>
      </c>
      <c r="G70" s="157"/>
      <c r="H70" s="190"/>
      <c r="I70" s="157"/>
      <c r="J70" s="157"/>
      <c r="K70" s="157"/>
      <c r="M70" s="157"/>
    </row>
    <row r="71" s="193" customFormat="true" ht="42.75" hidden="false" customHeight="true" outlineLevel="0" collapsed="false">
      <c r="A71" s="164" t="s">
        <v>245</v>
      </c>
      <c r="B71" s="165" t="n">
        <f aca="false">ROUND(C71+D71+E71*2.9,0)</f>
        <v>19287</v>
      </c>
      <c r="C71" s="166" t="n">
        <f aca="false">C72+C73+C74</f>
        <v>19287</v>
      </c>
      <c r="D71" s="167" t="n">
        <v>0</v>
      </c>
      <c r="E71" s="168" t="n">
        <v>0</v>
      </c>
      <c r="G71" s="194"/>
      <c r="H71" s="195"/>
      <c r="I71" s="194"/>
      <c r="J71" s="194"/>
      <c r="K71" s="194"/>
      <c r="M71" s="194"/>
    </row>
    <row r="72" s="193" customFormat="true" ht="30" hidden="false" customHeight="false" outlineLevel="0" collapsed="false">
      <c r="A72" s="164" t="s">
        <v>246</v>
      </c>
      <c r="B72" s="165" t="n">
        <f aca="false">ROUND(C72+D72+E72*2.9,0)</f>
        <v>140</v>
      </c>
      <c r="C72" s="166" t="n">
        <v>140</v>
      </c>
      <c r="D72" s="167" t="n">
        <v>0</v>
      </c>
      <c r="E72" s="168" t="n">
        <v>0</v>
      </c>
      <c r="G72" s="194"/>
      <c r="H72" s="195"/>
      <c r="I72" s="194"/>
      <c r="J72" s="194"/>
      <c r="K72" s="194"/>
      <c r="M72" s="194"/>
    </row>
    <row r="73" s="193" customFormat="true" ht="30" hidden="false" customHeight="false" outlineLevel="0" collapsed="false">
      <c r="A73" s="164" t="s">
        <v>247</v>
      </c>
      <c r="B73" s="165" t="n">
        <f aca="false">ROUND(C73+D73+E73*2.9,0)</f>
        <v>101</v>
      </c>
      <c r="C73" s="166" t="n">
        <v>101</v>
      </c>
      <c r="D73" s="167" t="n">
        <v>0</v>
      </c>
      <c r="E73" s="168" t="n">
        <v>0</v>
      </c>
      <c r="G73" s="194"/>
      <c r="H73" s="195"/>
      <c r="I73" s="194"/>
      <c r="J73" s="194"/>
      <c r="K73" s="194"/>
      <c r="M73" s="194"/>
    </row>
    <row r="74" s="198" customFormat="true" ht="30" hidden="false" customHeight="false" outlineLevel="0" collapsed="false">
      <c r="A74" s="164" t="s">
        <v>248</v>
      </c>
      <c r="B74" s="165" t="n">
        <f aca="false">ROUND(C74+D74+E74*2.9,0)</f>
        <v>19046</v>
      </c>
      <c r="C74" s="166" t="n">
        <v>19046</v>
      </c>
      <c r="D74" s="167" t="n">
        <v>0</v>
      </c>
      <c r="E74" s="168" t="n">
        <v>0</v>
      </c>
      <c r="F74" s="196"/>
      <c r="G74" s="196"/>
      <c r="H74" s="197"/>
      <c r="I74" s="196"/>
      <c r="J74" s="196"/>
      <c r="K74" s="196"/>
      <c r="M74" s="196"/>
    </row>
    <row r="75" customFormat="false" ht="15" hidden="false" customHeight="false" outlineLevel="0" collapsed="false">
      <c r="A75" s="199" t="s">
        <v>282</v>
      </c>
      <c r="B75" s="155" t="n">
        <f aca="false">ROUND(C75+D75+E75*2.9,0)</f>
        <v>0</v>
      </c>
      <c r="C75" s="156" t="n">
        <v>0</v>
      </c>
      <c r="D75" s="149" t="n">
        <v>0</v>
      </c>
      <c r="E75" s="150" t="n">
        <v>0</v>
      </c>
      <c r="F75" s="171"/>
    </row>
    <row r="76" customFormat="false" ht="15" hidden="false" customHeight="false" outlineLevel="0" collapsed="false">
      <c r="A76" s="199" t="s">
        <v>283</v>
      </c>
      <c r="B76" s="155" t="n">
        <f aca="false">ROUND(C76+D76+E76*2.9,0)</f>
        <v>16845</v>
      </c>
      <c r="C76" s="156" t="n">
        <v>16845</v>
      </c>
      <c r="D76" s="149" t="n">
        <v>0</v>
      </c>
      <c r="E76" s="150" t="n">
        <v>0</v>
      </c>
      <c r="F76" s="171"/>
    </row>
    <row r="77" customFormat="false" ht="15" hidden="false" customHeight="false" outlineLevel="0" collapsed="false">
      <c r="A77" s="199" t="s">
        <v>239</v>
      </c>
      <c r="B77" s="155" t="n">
        <f aca="false">ROUND(C77+D77+E77*2.9,0)</f>
        <v>473</v>
      </c>
      <c r="C77" s="156" t="n">
        <v>250</v>
      </c>
      <c r="D77" s="149" t="n">
        <v>0</v>
      </c>
      <c r="E77" s="150" t="n">
        <v>77</v>
      </c>
      <c r="F77" s="171"/>
    </row>
    <row r="78" customFormat="false" ht="15" hidden="false" customHeight="false" outlineLevel="0" collapsed="false">
      <c r="A78" s="199" t="s">
        <v>284</v>
      </c>
      <c r="B78" s="155" t="n">
        <f aca="false">ROUND(C78+D78+E78*2.9,0)</f>
        <v>2000</v>
      </c>
      <c r="C78" s="156" t="n">
        <v>480</v>
      </c>
      <c r="D78" s="149" t="n">
        <v>0</v>
      </c>
      <c r="E78" s="150" t="n">
        <v>524</v>
      </c>
      <c r="F78" s="171"/>
    </row>
    <row r="79" customFormat="false" ht="13.5" hidden="false" customHeight="true" outlineLevel="0" collapsed="false">
      <c r="A79" s="199" t="s">
        <v>252</v>
      </c>
      <c r="B79" s="155" t="n">
        <f aca="false">ROUND(C79+D79+E79*2.9,0)</f>
        <v>9803</v>
      </c>
      <c r="C79" s="156" t="n">
        <v>6803</v>
      </c>
      <c r="D79" s="149" t="n">
        <v>10</v>
      </c>
      <c r="E79" s="150" t="n">
        <v>1031</v>
      </c>
      <c r="F79" s="171"/>
    </row>
    <row r="80" customFormat="false" ht="14.25" hidden="false" customHeight="true" outlineLevel="0" collapsed="false">
      <c r="A80" s="199" t="s">
        <v>285</v>
      </c>
      <c r="B80" s="155" t="n">
        <f aca="false">ROUND(C80+D80+E80*2.9,0)</f>
        <v>0</v>
      </c>
      <c r="C80" s="156" t="n">
        <v>0</v>
      </c>
      <c r="D80" s="149" t="n">
        <v>0</v>
      </c>
      <c r="E80" s="150" t="n">
        <v>0</v>
      </c>
      <c r="F80" s="171"/>
    </row>
    <row r="81" customFormat="false" ht="15" hidden="false" customHeight="false" outlineLevel="0" collapsed="false">
      <c r="A81" s="199" t="s">
        <v>286</v>
      </c>
      <c r="B81" s="155" t="n">
        <f aca="false">ROUND(C81+D81+E81*2.9,0)</f>
        <v>7106</v>
      </c>
      <c r="C81" s="156" t="n">
        <v>3335</v>
      </c>
      <c r="D81" s="149" t="n">
        <v>1100</v>
      </c>
      <c r="E81" s="150" t="n">
        <v>921</v>
      </c>
      <c r="F81" s="171"/>
    </row>
    <row r="82" customFormat="false" ht="15" hidden="false" customHeight="false" outlineLevel="0" collapsed="false">
      <c r="A82" s="199" t="s">
        <v>287</v>
      </c>
      <c r="B82" s="155" t="n">
        <f aca="false">ROUND(C82+D82+E82*2.9,0)</f>
        <v>8399</v>
      </c>
      <c r="C82" s="156" t="n">
        <v>2470</v>
      </c>
      <c r="D82" s="149" t="n">
        <v>3000</v>
      </c>
      <c r="E82" s="150" t="n">
        <v>1010</v>
      </c>
      <c r="F82" s="171"/>
    </row>
    <row r="83" customFormat="false" ht="15" hidden="false" customHeight="false" outlineLevel="0" collapsed="false">
      <c r="A83" s="200" t="s">
        <v>288</v>
      </c>
      <c r="B83" s="155" t="n">
        <f aca="false">ROUND(C83+D83+E83*2.9,0)</f>
        <v>0</v>
      </c>
      <c r="C83" s="156" t="n">
        <v>0</v>
      </c>
      <c r="D83" s="149" t="n">
        <v>0</v>
      </c>
      <c r="E83" s="150" t="n">
        <v>0</v>
      </c>
      <c r="F83" s="171"/>
    </row>
    <row r="84" customFormat="false" ht="15" hidden="false" customHeight="false" outlineLevel="0" collapsed="false">
      <c r="A84" s="199" t="s">
        <v>115</v>
      </c>
      <c r="B84" s="155" t="n">
        <f aca="false">ROUND(C84+D84+E84*2.9,0)</f>
        <v>3300</v>
      </c>
      <c r="C84" s="156" t="n">
        <v>3163</v>
      </c>
      <c r="D84" s="149" t="n">
        <v>15</v>
      </c>
      <c r="E84" s="150" t="n">
        <v>42</v>
      </c>
      <c r="F84" s="171"/>
    </row>
    <row r="85" customFormat="false" ht="15" hidden="false" customHeight="false" outlineLevel="0" collapsed="false">
      <c r="A85" s="199" t="s">
        <v>260</v>
      </c>
      <c r="B85" s="155" t="n">
        <f aca="false">ROUND(C85+D85+E85*2.9,0)</f>
        <v>1606</v>
      </c>
      <c r="C85" s="156" t="n">
        <v>1000</v>
      </c>
      <c r="D85" s="149"/>
      <c r="E85" s="150" t="n">
        <v>209</v>
      </c>
      <c r="F85" s="171"/>
    </row>
    <row r="86" customFormat="false" ht="15" hidden="false" customHeight="false" outlineLevel="0" collapsed="false">
      <c r="A86" s="199" t="s">
        <v>250</v>
      </c>
      <c r="B86" s="155" t="n">
        <f aca="false">ROUND(C86+D86+E86*2.9,0)-1</f>
        <v>3314</v>
      </c>
      <c r="C86" s="156" t="n">
        <v>2285</v>
      </c>
      <c r="D86" s="149" t="n">
        <v>0</v>
      </c>
      <c r="E86" s="150" t="n">
        <v>355</v>
      </c>
      <c r="F86" s="171"/>
    </row>
    <row r="87" customFormat="false" ht="15" hidden="false" customHeight="false" outlineLevel="0" collapsed="false">
      <c r="A87" s="200" t="s">
        <v>289</v>
      </c>
      <c r="B87" s="155" t="n">
        <f aca="false">ROUND(C87+D87+E87*2.9,0)</f>
        <v>3244</v>
      </c>
      <c r="C87" s="156" t="n">
        <v>550</v>
      </c>
      <c r="D87" s="149" t="n">
        <v>0</v>
      </c>
      <c r="E87" s="150" t="n">
        <v>929</v>
      </c>
      <c r="F87" s="171"/>
      <c r="G87" s="157"/>
    </row>
    <row r="88" customFormat="false" ht="15" hidden="false" customHeight="false" outlineLevel="0" collapsed="false">
      <c r="A88" s="199" t="s">
        <v>241</v>
      </c>
      <c r="B88" s="155" t="n">
        <f aca="false">ROUND(C88+D88+E88*2.9,0)</f>
        <v>624</v>
      </c>
      <c r="C88" s="156" t="n">
        <v>180</v>
      </c>
      <c r="D88" s="149" t="n">
        <v>0</v>
      </c>
      <c r="E88" s="150" t="n">
        <v>153</v>
      </c>
      <c r="F88" s="171"/>
    </row>
    <row r="89" customFormat="false" ht="15" hidden="false" customHeight="false" outlineLevel="0" collapsed="false">
      <c r="A89" s="201" t="s">
        <v>261</v>
      </c>
      <c r="B89" s="155" t="n">
        <f aca="false">ROUND(C89+D89+E89*2.9,0)</f>
        <v>7418</v>
      </c>
      <c r="C89" s="156" t="n">
        <v>3970</v>
      </c>
      <c r="D89" s="149" t="n">
        <v>200</v>
      </c>
      <c r="E89" s="150" t="n">
        <v>1120</v>
      </c>
      <c r="F89" s="171"/>
    </row>
    <row r="90" customFormat="false" ht="15" hidden="false" customHeight="false" outlineLevel="0" collapsed="false">
      <c r="A90" s="199" t="s">
        <v>262</v>
      </c>
      <c r="B90" s="155" t="n">
        <f aca="false">ROUND(C90+D90+E90*2.9,0)</f>
        <v>9874</v>
      </c>
      <c r="C90" s="156" t="n">
        <v>6970</v>
      </c>
      <c r="D90" s="149" t="n">
        <v>1</v>
      </c>
      <c r="E90" s="150" t="n">
        <v>1001</v>
      </c>
      <c r="F90" s="171"/>
    </row>
    <row r="91" customFormat="false" ht="15" hidden="false" customHeight="false" outlineLevel="0" collapsed="false">
      <c r="A91" s="200" t="s">
        <v>265</v>
      </c>
      <c r="B91" s="161" t="n">
        <f aca="false">ROUND(C91+D91+E91*2.9,0)</f>
        <v>1610</v>
      </c>
      <c r="C91" s="202" t="n">
        <f aca="false">5866-4256</f>
        <v>1610</v>
      </c>
      <c r="D91" s="149" t="n">
        <v>0</v>
      </c>
      <c r="E91" s="150" t="n">
        <v>0</v>
      </c>
      <c r="F91" s="171"/>
    </row>
    <row r="92" customFormat="false" ht="30.75" hidden="false" customHeight="false" outlineLevel="0" collapsed="false">
      <c r="A92" s="201" t="s">
        <v>290</v>
      </c>
      <c r="B92" s="155" t="n">
        <f aca="false">ROUND(C92+D92+E92*2.9,0)</f>
        <v>54040</v>
      </c>
      <c r="C92" s="156" t="n">
        <v>54040</v>
      </c>
      <c r="D92" s="149" t="n">
        <v>0</v>
      </c>
      <c r="E92" s="150" t="n">
        <v>0</v>
      </c>
      <c r="F92" s="171"/>
    </row>
    <row r="93" customFormat="false" ht="17.25" hidden="false" customHeight="true" outlineLevel="0" collapsed="false">
      <c r="A93" s="172" t="s">
        <v>43</v>
      </c>
      <c r="B93" s="203" t="n">
        <f aca="false">SUM(B69:B92)-SUM(B71:B74)</f>
        <v>237047</v>
      </c>
      <c r="C93" s="174" t="n">
        <f aca="false">SUM(C69:C92)-SUM(C71:C74)</f>
        <v>129410</v>
      </c>
      <c r="D93" s="174" t="n">
        <f aca="false">SUM(D69:D92)-SUM(D71:D74)</f>
        <v>8506</v>
      </c>
      <c r="E93" s="175" t="n">
        <f aca="false">SUM(E69:E92)-SUM(E71:E74)</f>
        <v>34183</v>
      </c>
      <c r="F93" s="171"/>
      <c r="H93" s="157"/>
    </row>
    <row r="94" customFormat="false" ht="25.5" hidden="false" customHeight="true" outlineLevel="0" collapsed="false">
      <c r="A94" s="140" t="s">
        <v>291</v>
      </c>
      <c r="B94" s="140"/>
      <c r="C94" s="140"/>
      <c r="D94" s="140"/>
      <c r="E94" s="140"/>
    </row>
    <row r="95" customFormat="false" ht="14.25" hidden="false" customHeight="true" outlineLevel="0" collapsed="false">
      <c r="A95" s="177" t="s">
        <v>270</v>
      </c>
      <c r="B95" s="161" t="n">
        <f aca="false">ROUND(C95+D95+E95*2.9,0)</f>
        <v>29093</v>
      </c>
      <c r="C95" s="204" t="n">
        <v>8436</v>
      </c>
      <c r="D95" s="205" t="n">
        <v>450</v>
      </c>
      <c r="E95" s="153" t="n">
        <f aca="false">8336-1368</f>
        <v>6968</v>
      </c>
      <c r="F95" s="171"/>
      <c r="G95" s="157"/>
    </row>
    <row r="96" customFormat="false" ht="25.5" hidden="false" customHeight="true" outlineLevel="0" collapsed="false">
      <c r="A96" s="206" t="s">
        <v>292</v>
      </c>
      <c r="B96" s="155" t="n">
        <f aca="false">ROUND(C96+D96+E96*2.9,0)</f>
        <v>2500</v>
      </c>
      <c r="C96" s="156" t="n">
        <v>283</v>
      </c>
      <c r="D96" s="149" t="n">
        <v>10</v>
      </c>
      <c r="E96" s="150" t="n">
        <v>761</v>
      </c>
      <c r="F96" s="171"/>
    </row>
    <row r="97" customFormat="false" ht="14.25" hidden="false" customHeight="true" outlineLevel="0" collapsed="false">
      <c r="A97" s="206" t="s">
        <v>255</v>
      </c>
      <c r="B97" s="155" t="n">
        <f aca="false">ROUND(C97+D97+E97*2.9,0)</f>
        <v>1501</v>
      </c>
      <c r="C97" s="156" t="n">
        <v>570</v>
      </c>
      <c r="D97" s="149" t="n">
        <v>0</v>
      </c>
      <c r="E97" s="150" t="n">
        <v>321</v>
      </c>
      <c r="F97" s="171"/>
    </row>
    <row r="98" customFormat="false" ht="16.5" hidden="false" customHeight="true" outlineLevel="0" collapsed="false">
      <c r="A98" s="206" t="s">
        <v>262</v>
      </c>
      <c r="B98" s="155" t="n">
        <f aca="false">ROUND(C98+D98+E98*2.9,0)</f>
        <v>999</v>
      </c>
      <c r="C98" s="156" t="n">
        <v>480</v>
      </c>
      <c r="D98" s="149" t="n">
        <v>0</v>
      </c>
      <c r="E98" s="150" t="n">
        <v>179</v>
      </c>
      <c r="F98" s="171"/>
    </row>
    <row r="99" customFormat="false" ht="32.25" hidden="false" customHeight="true" outlineLevel="0" collapsed="false">
      <c r="A99" s="207" t="s">
        <v>293</v>
      </c>
      <c r="B99" s="155" t="n">
        <f aca="false">ROUND(C99+D99+E99*2.9,0)</f>
        <v>1000</v>
      </c>
      <c r="C99" s="181" t="n">
        <v>1000</v>
      </c>
      <c r="D99" s="182"/>
      <c r="E99" s="183"/>
      <c r="F99" s="171"/>
    </row>
    <row r="100" customFormat="false" ht="18" hidden="false" customHeight="true" outlineLevel="0" collapsed="false">
      <c r="A100" s="172" t="s">
        <v>43</v>
      </c>
      <c r="B100" s="203" t="n">
        <f aca="false">SUM(B95:B99)</f>
        <v>35093</v>
      </c>
      <c r="C100" s="174" t="n">
        <f aca="false">SUM(C95:C99)</f>
        <v>10769</v>
      </c>
      <c r="D100" s="174" t="n">
        <f aca="false">SUM(D95:D99)</f>
        <v>460</v>
      </c>
      <c r="E100" s="175" t="n">
        <f aca="false">SUM(E95:E99)</f>
        <v>8229</v>
      </c>
      <c r="F100" s="171"/>
    </row>
    <row r="101" customFormat="false" ht="21" hidden="false" customHeight="true" outlineLevel="0" collapsed="false">
      <c r="A101" s="140" t="s">
        <v>294</v>
      </c>
      <c r="B101" s="140"/>
      <c r="C101" s="140"/>
      <c r="D101" s="140"/>
      <c r="E101" s="140"/>
    </row>
    <row r="102" customFormat="false" ht="15" hidden="false" customHeight="false" outlineLevel="0" collapsed="false">
      <c r="A102" s="158" t="s">
        <v>295</v>
      </c>
      <c r="B102" s="155" t="n">
        <f aca="false">ROUND(C102+D102+E102*2.9,0)</f>
        <v>99</v>
      </c>
      <c r="C102" s="156" t="n">
        <v>96</v>
      </c>
      <c r="D102" s="149" t="n">
        <v>3</v>
      </c>
      <c r="E102" s="150" t="n">
        <v>0</v>
      </c>
    </row>
    <row r="103" customFormat="false" ht="15" hidden="false" customHeight="false" outlineLevel="0" collapsed="false">
      <c r="A103" s="206" t="s">
        <v>255</v>
      </c>
      <c r="B103" s="155" t="n">
        <f aca="false">ROUND(C103+D103+E103*2.9,0)</f>
        <v>1003</v>
      </c>
      <c r="C103" s="156" t="n">
        <v>290</v>
      </c>
      <c r="D103" s="149" t="n">
        <v>49</v>
      </c>
      <c r="E103" s="150" t="n">
        <v>229</v>
      </c>
    </row>
    <row r="104" s="208" customFormat="true" ht="45" hidden="false" customHeight="false" outlineLevel="0" collapsed="false">
      <c r="A104" s="164" t="s">
        <v>256</v>
      </c>
      <c r="B104" s="165" t="n">
        <f aca="false">ROUND(C104+D104+E104*2.9,0)</f>
        <v>30</v>
      </c>
      <c r="C104" s="166" t="n">
        <v>30</v>
      </c>
      <c r="D104" s="167" t="n">
        <v>0</v>
      </c>
      <c r="E104" s="168" t="n">
        <v>0</v>
      </c>
    </row>
    <row r="105" s="208" customFormat="true" ht="30" hidden="false" customHeight="false" outlineLevel="0" collapsed="false">
      <c r="A105" s="164" t="s">
        <v>257</v>
      </c>
      <c r="B105" s="165" t="n">
        <f aca="false">ROUND(C105+D105+E105*2.9,0)</f>
        <v>20</v>
      </c>
      <c r="C105" s="166" t="n">
        <v>20</v>
      </c>
      <c r="D105" s="167" t="n">
        <v>0</v>
      </c>
      <c r="E105" s="168" t="n">
        <v>0</v>
      </c>
    </row>
    <row r="106" s="208" customFormat="true" ht="30" hidden="false" customHeight="false" outlineLevel="0" collapsed="false">
      <c r="A106" s="164" t="s">
        <v>258</v>
      </c>
      <c r="B106" s="165" t="n">
        <f aca="false">ROUND(C106+D106+E106*2.9,0)</f>
        <v>10</v>
      </c>
      <c r="C106" s="166" t="n">
        <v>10</v>
      </c>
      <c r="D106" s="167" t="n">
        <v>0</v>
      </c>
      <c r="E106" s="168" t="n">
        <v>0</v>
      </c>
    </row>
    <row r="107" customFormat="false" ht="15" hidden="false" customHeight="false" outlineLevel="0" collapsed="false">
      <c r="A107" s="206" t="s">
        <v>296</v>
      </c>
      <c r="B107" s="155" t="n">
        <f aca="false">ROUND(C107+D107+E107*2.9,0)</f>
        <v>246</v>
      </c>
      <c r="C107" s="156" t="n">
        <v>154</v>
      </c>
      <c r="D107" s="149" t="n">
        <v>17</v>
      </c>
      <c r="E107" s="150" t="n">
        <v>26</v>
      </c>
      <c r="F107" s="171"/>
    </row>
    <row r="108" customFormat="false" ht="15" hidden="false" customHeight="false" outlineLevel="0" collapsed="false">
      <c r="A108" s="206" t="s">
        <v>252</v>
      </c>
      <c r="B108" s="155" t="n">
        <f aca="false">ROUND(C108+D108+E108*2.9,0)</f>
        <v>142</v>
      </c>
      <c r="C108" s="156" t="n">
        <v>47</v>
      </c>
      <c r="D108" s="149" t="n">
        <v>8</v>
      </c>
      <c r="E108" s="150" t="n">
        <v>30</v>
      </c>
      <c r="F108" s="171"/>
    </row>
    <row r="109" customFormat="false" ht="15" hidden="false" customHeight="false" outlineLevel="0" collapsed="false">
      <c r="A109" s="206" t="s">
        <v>287</v>
      </c>
      <c r="B109" s="155" t="n">
        <f aca="false">ROUND(C109+D109+E109*2.9,0)</f>
        <v>88</v>
      </c>
      <c r="C109" s="156" t="n">
        <v>13</v>
      </c>
      <c r="D109" s="149" t="n">
        <v>2</v>
      </c>
      <c r="E109" s="150" t="n">
        <v>25</v>
      </c>
      <c r="F109" s="171"/>
    </row>
    <row r="110" customFormat="false" ht="15" hidden="false" customHeight="false" outlineLevel="0" collapsed="false">
      <c r="A110" s="206" t="s">
        <v>264</v>
      </c>
      <c r="B110" s="155" t="n">
        <f aca="false">ROUND(C110+D110+E110*2.9,0)-1</f>
        <v>86</v>
      </c>
      <c r="C110" s="156" t="n">
        <v>49</v>
      </c>
      <c r="D110" s="149" t="n">
        <v>0</v>
      </c>
      <c r="E110" s="150" t="n">
        <v>13</v>
      </c>
      <c r="F110" s="171"/>
    </row>
    <row r="111" customFormat="false" ht="15" hidden="false" customHeight="false" outlineLevel="0" collapsed="false">
      <c r="A111" s="177" t="s">
        <v>261</v>
      </c>
      <c r="B111" s="155" t="n">
        <f aca="false">ROUND(C111+D111+E111*2.9,0)</f>
        <v>76</v>
      </c>
      <c r="C111" s="148" t="n">
        <v>56</v>
      </c>
      <c r="D111" s="149" t="n">
        <v>0</v>
      </c>
      <c r="E111" s="150" t="n">
        <v>7</v>
      </c>
      <c r="F111" s="171"/>
    </row>
    <row r="112" customFormat="false" ht="15.75" hidden="false" customHeight="false" outlineLevel="0" collapsed="false">
      <c r="A112" s="206" t="s">
        <v>262</v>
      </c>
      <c r="B112" s="155" t="n">
        <f aca="false">ROUND(C112+D112+E112*2.9,0)</f>
        <v>152</v>
      </c>
      <c r="C112" s="156" t="n">
        <v>73</v>
      </c>
      <c r="D112" s="149" t="n">
        <v>6</v>
      </c>
      <c r="E112" s="150" t="n">
        <v>25</v>
      </c>
      <c r="F112" s="171"/>
    </row>
    <row r="113" customFormat="false" ht="18" hidden="false" customHeight="true" outlineLevel="0" collapsed="false">
      <c r="A113" s="172" t="s">
        <v>43</v>
      </c>
      <c r="B113" s="203" t="n">
        <f aca="false">SUM(B102:B112)-SUM(B104:B106)</f>
        <v>1892</v>
      </c>
      <c r="C113" s="174" t="n">
        <f aca="false">SUM(C102:C112)-SUM(C104:C106)</f>
        <v>778</v>
      </c>
      <c r="D113" s="174" t="n">
        <f aca="false">SUM(D102:D112)-SUM(D104:D106)</f>
        <v>85</v>
      </c>
      <c r="E113" s="174" t="n">
        <f aca="false">SUM(E102:E112)-SUM(E104:E106)</f>
        <v>355</v>
      </c>
      <c r="F113" s="171"/>
    </row>
    <row r="114" customFormat="false" ht="21.75" hidden="false" customHeight="true" outlineLevel="0" collapsed="false">
      <c r="A114" s="140" t="s">
        <v>297</v>
      </c>
      <c r="B114" s="140"/>
      <c r="C114" s="140"/>
      <c r="D114" s="140"/>
      <c r="E114" s="140"/>
    </row>
    <row r="115" customFormat="false" ht="13.5" hidden="false" customHeight="true" outlineLevel="0" collapsed="false">
      <c r="A115" s="206" t="s">
        <v>237</v>
      </c>
      <c r="B115" s="209" t="n">
        <f aca="false">ROUND(C115+D115+E115*2.9,0)</f>
        <v>7412</v>
      </c>
      <c r="C115" s="156" t="n">
        <v>2200</v>
      </c>
      <c r="D115" s="149" t="n">
        <v>1108</v>
      </c>
      <c r="E115" s="150" t="n">
        <v>1415</v>
      </c>
    </row>
    <row r="116" customFormat="false" ht="13.5" hidden="false" customHeight="true" outlineLevel="0" collapsed="false">
      <c r="A116" s="177" t="s">
        <v>255</v>
      </c>
      <c r="B116" s="210" t="n">
        <f aca="false">ROUND(C116+D116+E116*2.9,0)</f>
        <v>147763</v>
      </c>
      <c r="C116" s="156" t="n">
        <f aca="false">28920</f>
        <v>28920</v>
      </c>
      <c r="D116" s="149" t="n">
        <v>9498</v>
      </c>
      <c r="E116" s="150" t="n">
        <v>37705</v>
      </c>
      <c r="G116" s="157"/>
      <c r="I116" s="157"/>
      <c r="J116" s="157"/>
      <c r="K116" s="157"/>
    </row>
    <row r="117" s="208" customFormat="true" ht="45.75" hidden="false" customHeight="true" outlineLevel="0" collapsed="false">
      <c r="A117" s="164" t="s">
        <v>245</v>
      </c>
      <c r="B117" s="165" t="n">
        <f aca="false">ROUND(C117+D117+E117*2.9,0)</f>
        <v>24731</v>
      </c>
      <c r="C117" s="166" t="n">
        <f aca="false">C118+C119</f>
        <v>24731</v>
      </c>
      <c r="D117" s="167" t="n">
        <v>0</v>
      </c>
      <c r="E117" s="168" t="n">
        <v>0</v>
      </c>
      <c r="G117" s="211"/>
      <c r="I117" s="211"/>
      <c r="J117" s="211"/>
      <c r="K117" s="211"/>
    </row>
    <row r="118" s="208" customFormat="true" ht="31.5" hidden="false" customHeight="true" outlineLevel="0" collapsed="false">
      <c r="A118" s="164" t="s">
        <v>257</v>
      </c>
      <c r="B118" s="165" t="n">
        <f aca="false">ROUND(C118+D118+E118*2.9,0)</f>
        <v>18132</v>
      </c>
      <c r="C118" s="166" t="n">
        <v>18132</v>
      </c>
      <c r="D118" s="167" t="n">
        <v>0</v>
      </c>
      <c r="E118" s="168" t="n">
        <v>0</v>
      </c>
      <c r="G118" s="211"/>
      <c r="I118" s="211"/>
      <c r="J118" s="211"/>
      <c r="K118" s="211"/>
    </row>
    <row r="119" s="208" customFormat="true" ht="30" hidden="false" customHeight="true" outlineLevel="0" collapsed="false">
      <c r="A119" s="164" t="s">
        <v>258</v>
      </c>
      <c r="B119" s="165" t="n">
        <f aca="false">ROUND(C119+D119+E119*2.9,0)</f>
        <v>6599</v>
      </c>
      <c r="C119" s="166" t="n">
        <v>6599</v>
      </c>
      <c r="D119" s="167" t="n">
        <v>0</v>
      </c>
      <c r="E119" s="168" t="n">
        <v>0</v>
      </c>
      <c r="F119" s="211"/>
      <c r="G119" s="211"/>
      <c r="I119" s="211"/>
      <c r="J119" s="211"/>
      <c r="K119" s="211"/>
    </row>
    <row r="120" s="208" customFormat="true" ht="15" hidden="false" customHeight="true" outlineLevel="0" collapsed="false">
      <c r="A120" s="206" t="s">
        <v>235</v>
      </c>
      <c r="B120" s="209" t="n">
        <f aca="false">ROUND(C120+D120+E120*2.9,0)</f>
        <v>3351</v>
      </c>
      <c r="C120" s="156" t="n">
        <v>914</v>
      </c>
      <c r="D120" s="149" t="n">
        <v>42</v>
      </c>
      <c r="E120" s="150" t="n">
        <v>826</v>
      </c>
      <c r="G120" s="211"/>
      <c r="I120" s="211"/>
      <c r="J120" s="211"/>
      <c r="K120" s="211"/>
    </row>
    <row r="121" s="208" customFormat="true" ht="15" hidden="false" customHeight="true" outlineLevel="0" collapsed="false">
      <c r="A121" s="199" t="s">
        <v>240</v>
      </c>
      <c r="B121" s="209" t="n">
        <f aca="false">ROUND(C121+D121+E121*2.9,0)</f>
        <v>1000</v>
      </c>
      <c r="C121" s="156" t="n">
        <v>16</v>
      </c>
      <c r="D121" s="149" t="n">
        <v>41</v>
      </c>
      <c r="E121" s="150" t="n">
        <v>325</v>
      </c>
      <c r="G121" s="211"/>
      <c r="I121" s="211"/>
      <c r="J121" s="211"/>
      <c r="K121" s="211"/>
    </row>
    <row r="122" s="208" customFormat="true" ht="15" hidden="false" customHeight="true" outlineLevel="0" collapsed="false">
      <c r="A122" s="199" t="s">
        <v>298</v>
      </c>
      <c r="B122" s="209" t="n">
        <f aca="false">ROUND(C122+D122+E122*2.9,0)</f>
        <v>7001</v>
      </c>
      <c r="C122" s="156" t="n">
        <v>1104</v>
      </c>
      <c r="D122" s="149" t="n">
        <v>950</v>
      </c>
      <c r="E122" s="150" t="n">
        <v>1706</v>
      </c>
      <c r="G122" s="211"/>
      <c r="I122" s="211"/>
      <c r="J122" s="211"/>
      <c r="K122" s="211"/>
    </row>
    <row r="123" customFormat="false" ht="13.5" hidden="false" customHeight="true" outlineLevel="0" collapsed="false">
      <c r="A123" s="177" t="s">
        <v>241</v>
      </c>
      <c r="B123" s="210" t="n">
        <f aca="false">ROUND(C123+D123+E123*2.9,0)</f>
        <v>4999</v>
      </c>
      <c r="C123" s="156" t="n">
        <v>552</v>
      </c>
      <c r="D123" s="149" t="n">
        <v>10</v>
      </c>
      <c r="E123" s="150" t="n">
        <v>1530</v>
      </c>
      <c r="F123" s="171"/>
    </row>
    <row r="124" customFormat="false" ht="13.5" hidden="false" customHeight="true" outlineLevel="0" collapsed="false">
      <c r="A124" s="199" t="s">
        <v>264</v>
      </c>
      <c r="B124" s="212" t="n">
        <f aca="false">ROUND(C124+D124+E124*2.9,0)</f>
        <v>963</v>
      </c>
      <c r="C124" s="156" t="n">
        <v>541</v>
      </c>
      <c r="D124" s="149" t="n">
        <v>10</v>
      </c>
      <c r="E124" s="150" t="n">
        <v>142</v>
      </c>
      <c r="F124" s="171"/>
    </row>
    <row r="125" customFormat="false" ht="13.5" hidden="false" customHeight="true" outlineLevel="0" collapsed="false">
      <c r="A125" s="177" t="s">
        <v>289</v>
      </c>
      <c r="B125" s="210" t="n">
        <f aca="false">ROUND(C125+D125+E125*2.9,0)</f>
        <v>5679</v>
      </c>
      <c r="C125" s="156" t="n">
        <v>2416</v>
      </c>
      <c r="D125" s="149" t="n">
        <v>0</v>
      </c>
      <c r="E125" s="150" t="n">
        <v>1125</v>
      </c>
      <c r="F125" s="171"/>
    </row>
    <row r="126" customFormat="false" ht="13.5" hidden="false" customHeight="true" outlineLevel="0" collapsed="false">
      <c r="A126" s="199" t="s">
        <v>299</v>
      </c>
      <c r="B126" s="209" t="n">
        <f aca="false">ROUND(C126+D126+E126*2.9,0)</f>
        <v>700</v>
      </c>
      <c r="C126" s="156" t="n">
        <v>30</v>
      </c>
      <c r="D126" s="149" t="n">
        <v>0</v>
      </c>
      <c r="E126" s="150" t="n">
        <v>231</v>
      </c>
      <c r="F126" s="171"/>
    </row>
    <row r="127" customFormat="false" ht="13.5" hidden="false" customHeight="true" outlineLevel="0" collapsed="false">
      <c r="A127" s="177" t="s">
        <v>252</v>
      </c>
      <c r="B127" s="210" t="n">
        <f aca="false">ROUND(C127+D127+E127*2.9,0)</f>
        <v>13066</v>
      </c>
      <c r="C127" s="156" t="n">
        <v>3614</v>
      </c>
      <c r="D127" s="149" t="n">
        <v>607</v>
      </c>
      <c r="E127" s="150" t="n">
        <v>3050</v>
      </c>
      <c r="F127" s="171"/>
    </row>
    <row r="128" customFormat="false" ht="13.5" hidden="false" customHeight="true" outlineLevel="0" collapsed="false">
      <c r="A128" s="177" t="s">
        <v>260</v>
      </c>
      <c r="B128" s="210" t="n">
        <f aca="false">ROUND(C128+D128+E128*2.9,0)</f>
        <v>0</v>
      </c>
      <c r="C128" s="156" t="n">
        <v>0</v>
      </c>
      <c r="D128" s="149" t="n">
        <v>0</v>
      </c>
      <c r="E128" s="150" t="n">
        <v>0</v>
      </c>
      <c r="F128" s="171"/>
    </row>
    <row r="129" customFormat="false" ht="13.5" hidden="false" customHeight="true" outlineLevel="0" collapsed="false">
      <c r="A129" s="192" t="s">
        <v>261</v>
      </c>
      <c r="B129" s="210" t="n">
        <f aca="false">ROUND(C129+D129+E129*2.9,0)</f>
        <v>12141</v>
      </c>
      <c r="C129" s="148" t="n">
        <v>2759</v>
      </c>
      <c r="D129" s="149" t="n">
        <v>575</v>
      </c>
      <c r="E129" s="150" t="n">
        <v>3037</v>
      </c>
      <c r="F129" s="171"/>
    </row>
    <row r="130" customFormat="false" ht="13.5" hidden="false" customHeight="true" outlineLevel="0" collapsed="false">
      <c r="A130" s="199" t="s">
        <v>262</v>
      </c>
      <c r="B130" s="209" t="n">
        <f aca="false">ROUND(C130+D130+E130*2.9,0)</f>
        <v>12486</v>
      </c>
      <c r="C130" s="156" t="n">
        <v>4069</v>
      </c>
      <c r="D130" s="149" t="n">
        <v>964</v>
      </c>
      <c r="E130" s="150" t="n">
        <v>2570</v>
      </c>
      <c r="F130" s="171"/>
    </row>
    <row r="131" customFormat="false" ht="13.5" hidden="false" customHeight="true" outlineLevel="0" collapsed="false">
      <c r="A131" s="199" t="s">
        <v>243</v>
      </c>
      <c r="B131" s="209" t="n">
        <f aca="false">ROUND(C131+D131+E131*2.9,0)</f>
        <v>999</v>
      </c>
      <c r="C131" s="156" t="n">
        <v>249</v>
      </c>
      <c r="D131" s="149" t="n">
        <v>5</v>
      </c>
      <c r="E131" s="150" t="n">
        <v>257</v>
      </c>
      <c r="F131" s="171"/>
    </row>
    <row r="132" customFormat="false" ht="13.5" hidden="false" customHeight="true" outlineLevel="0" collapsed="false">
      <c r="A132" s="199" t="s">
        <v>300</v>
      </c>
      <c r="B132" s="209" t="n">
        <f aca="false">ROUND(C132+D132+E132*2.9,0)</f>
        <v>901</v>
      </c>
      <c r="C132" s="156" t="n">
        <v>38</v>
      </c>
      <c r="D132" s="149" t="n">
        <v>25</v>
      </c>
      <c r="E132" s="150" t="n">
        <v>289</v>
      </c>
      <c r="F132" s="171"/>
    </row>
    <row r="133" customFormat="false" ht="30" hidden="false" customHeight="true" outlineLevel="0" collapsed="false">
      <c r="A133" s="158" t="s">
        <v>290</v>
      </c>
      <c r="B133" s="212" t="n">
        <f aca="false">ROUND(C133+D133+E133*2.9,0)</f>
        <v>5467</v>
      </c>
      <c r="C133" s="156" t="n">
        <v>4817</v>
      </c>
      <c r="D133" s="149" t="n">
        <v>650</v>
      </c>
      <c r="E133" s="150" t="n">
        <v>0</v>
      </c>
      <c r="F133" s="171"/>
    </row>
    <row r="134" customFormat="false" ht="13.5" hidden="false" customHeight="true" outlineLevel="0" collapsed="false">
      <c r="A134" s="177" t="s">
        <v>286</v>
      </c>
      <c r="B134" s="210" t="n">
        <f aca="false">ROUND(C134+D134+E134*2.9,0)</f>
        <v>27507</v>
      </c>
      <c r="C134" s="156" t="n">
        <v>7600</v>
      </c>
      <c r="D134" s="149" t="n">
        <v>7449</v>
      </c>
      <c r="E134" s="150" t="n">
        <v>4296</v>
      </c>
      <c r="F134" s="171"/>
    </row>
    <row r="135" customFormat="false" ht="13.5" hidden="false" customHeight="true" outlineLevel="0" collapsed="false">
      <c r="A135" s="177" t="s">
        <v>115</v>
      </c>
      <c r="B135" s="210" t="n">
        <f aca="false">ROUND(C135+D135+E135*2.9,0)</f>
        <v>9899</v>
      </c>
      <c r="C135" s="156" t="n">
        <v>1914</v>
      </c>
      <c r="D135" s="149" t="n">
        <v>564</v>
      </c>
      <c r="E135" s="150" t="n">
        <v>2559</v>
      </c>
      <c r="F135" s="171"/>
    </row>
    <row r="136" customFormat="false" ht="13.5" hidden="false" customHeight="true" outlineLevel="0" collapsed="false">
      <c r="A136" s="177" t="s">
        <v>287</v>
      </c>
      <c r="B136" s="210" t="n">
        <f aca="false">ROUND(C136+D136+E136*2.9,0)</f>
        <v>15160</v>
      </c>
      <c r="C136" s="156" t="n">
        <v>2380</v>
      </c>
      <c r="D136" s="149" t="n">
        <v>1218</v>
      </c>
      <c r="E136" s="150" t="n">
        <v>3987</v>
      </c>
      <c r="F136" s="171"/>
    </row>
    <row r="137" customFormat="false" ht="13.5" hidden="false" customHeight="true" outlineLevel="0" collapsed="false">
      <c r="A137" s="206" t="s">
        <v>250</v>
      </c>
      <c r="B137" s="213" t="n">
        <f aca="false">ROUND(C137+D137+E137*2.9,0)</f>
        <v>10689</v>
      </c>
      <c r="C137" s="156" t="n">
        <v>2750</v>
      </c>
      <c r="D137" s="149" t="n">
        <v>150</v>
      </c>
      <c r="E137" s="153" t="n">
        <f aca="false">2339+347</f>
        <v>2686</v>
      </c>
      <c r="F137" s="171"/>
    </row>
    <row r="138" customFormat="false" ht="16.5" hidden="false" customHeight="true" outlineLevel="0" collapsed="false">
      <c r="A138" s="199" t="s">
        <v>301</v>
      </c>
      <c r="B138" s="214" t="n">
        <f aca="false">ROUND(C138+D138+E138*2.9,0)</f>
        <v>109727</v>
      </c>
      <c r="C138" s="202" t="n">
        <f aca="false">C139+C140</f>
        <v>26410</v>
      </c>
      <c r="D138" s="156" t="n">
        <f aca="false">D139+D140</f>
        <v>7189</v>
      </c>
      <c r="E138" s="156" t="n">
        <f aca="false">E139+E140</f>
        <v>26251</v>
      </c>
      <c r="F138" s="171"/>
    </row>
    <row r="139" s="198" customFormat="true" ht="16.5" hidden="false" customHeight="true" outlineLevel="0" collapsed="false">
      <c r="A139" s="215" t="s">
        <v>302</v>
      </c>
      <c r="B139" s="214" t="n">
        <f aca="false">ROUND(C139+D139+E139*2.9,0)</f>
        <v>79026</v>
      </c>
      <c r="C139" s="216" t="n">
        <f aca="false">13595+4256</f>
        <v>17851</v>
      </c>
      <c r="D139" s="167" t="n">
        <v>6171</v>
      </c>
      <c r="E139" s="168" t="n">
        <v>18967</v>
      </c>
      <c r="F139" s="217"/>
    </row>
    <row r="140" s="198" customFormat="true" ht="16.5" hidden="false" customHeight="true" outlineLevel="0" collapsed="false">
      <c r="A140" s="215" t="s">
        <v>303</v>
      </c>
      <c r="B140" s="212" t="n">
        <f aca="false">ROUND(C140+D140+E140*2.9,0)</f>
        <v>30701</v>
      </c>
      <c r="C140" s="166" t="n">
        <v>8559</v>
      </c>
      <c r="D140" s="167" t="n">
        <v>1018</v>
      </c>
      <c r="E140" s="168" t="n">
        <v>7284</v>
      </c>
      <c r="F140" s="217"/>
    </row>
    <row r="141" customFormat="false" ht="16.5" hidden="false" customHeight="true" outlineLevel="0" collapsed="false">
      <c r="A141" s="199" t="s">
        <v>304</v>
      </c>
      <c r="B141" s="212" t="n">
        <f aca="false">ROUND(C141+D141+E141*2.9,0)</f>
        <v>4559</v>
      </c>
      <c r="C141" s="156" t="n">
        <v>4559</v>
      </c>
      <c r="D141" s="149" t="n">
        <v>0</v>
      </c>
      <c r="E141" s="150" t="n">
        <v>0</v>
      </c>
      <c r="F141" s="171"/>
    </row>
    <row r="142" s="198" customFormat="true" ht="16.5" hidden="false" customHeight="true" outlineLevel="0" collapsed="false">
      <c r="A142" s="215" t="s">
        <v>305</v>
      </c>
      <c r="B142" s="212" t="n">
        <f aca="false">ROUND(C142+D142+E142*2.9,0)</f>
        <v>2264</v>
      </c>
      <c r="C142" s="166" t="n">
        <v>2264</v>
      </c>
      <c r="D142" s="167" t="n">
        <v>0</v>
      </c>
      <c r="E142" s="168" t="n">
        <v>0</v>
      </c>
      <c r="F142" s="217"/>
    </row>
    <row r="143" s="198" customFormat="true" ht="16.5" hidden="false" customHeight="true" outlineLevel="0" collapsed="false">
      <c r="A143" s="215" t="s">
        <v>306</v>
      </c>
      <c r="B143" s="212" t="n">
        <f aca="false">ROUND(C143+D143+E143*2.9,0)</f>
        <v>2295</v>
      </c>
      <c r="C143" s="166" t="n">
        <v>2295</v>
      </c>
      <c r="D143" s="167" t="n">
        <v>0</v>
      </c>
      <c r="E143" s="168" t="n">
        <v>0</v>
      </c>
      <c r="F143" s="217"/>
    </row>
    <row r="144" customFormat="false" ht="22.5" hidden="false" customHeight="true" outlineLevel="0" collapsed="false">
      <c r="A144" s="172" t="s">
        <v>43</v>
      </c>
      <c r="B144" s="203" t="n">
        <f aca="false">SUM(B115:B143)-B117-B118-B119-B139-B140-B142-B143</f>
        <v>401469</v>
      </c>
      <c r="C144" s="174" t="n">
        <f aca="false">SUM(C115:C143)-C117-C118-C119-C139-C140-C142-C143</f>
        <v>97852</v>
      </c>
      <c r="D144" s="174" t="n">
        <f aca="false">SUM(D115:D143)-D117-D118-D119-D139-D140-D142-D143</f>
        <v>31055</v>
      </c>
      <c r="E144" s="175" t="n">
        <f aca="false">SUM(E115:E143)-E117-E118-E119-E139-E140-E142-E143</f>
        <v>93987</v>
      </c>
      <c r="F144" s="171"/>
      <c r="G144" s="157"/>
    </row>
    <row r="145" customFormat="false" ht="20.25" hidden="false" customHeight="true" outlineLevel="0" collapsed="false">
      <c r="A145" s="140" t="s">
        <v>307</v>
      </c>
      <c r="B145" s="140"/>
      <c r="C145" s="140"/>
      <c r="D145" s="140"/>
      <c r="E145" s="140"/>
    </row>
    <row r="146" customFormat="false" ht="23.25" hidden="false" customHeight="true" outlineLevel="0" collapsed="false">
      <c r="A146" s="177" t="s">
        <v>296</v>
      </c>
      <c r="B146" s="210" t="n">
        <f aca="false">ROUND(C146+D146+E146*2.9,0)</f>
        <v>11216</v>
      </c>
      <c r="C146" s="148" t="n">
        <v>2275</v>
      </c>
      <c r="D146" s="149" t="n">
        <v>1018</v>
      </c>
      <c r="E146" s="150" t="n">
        <v>2732</v>
      </c>
    </row>
    <row r="147" customFormat="false" ht="16.5" hidden="false" customHeight="true" outlineLevel="0" collapsed="false">
      <c r="A147" s="207" t="s">
        <v>308</v>
      </c>
      <c r="B147" s="210" t="n">
        <f aca="false">ROUND(C147+D147+E147*2.9,0)</f>
        <v>4272</v>
      </c>
      <c r="C147" s="156" t="n">
        <v>1203</v>
      </c>
      <c r="D147" s="149" t="n">
        <v>297</v>
      </c>
      <c r="E147" s="150" t="n">
        <v>956</v>
      </c>
    </row>
    <row r="148" customFormat="false" ht="18.75" hidden="false" customHeight="true" outlineLevel="0" collapsed="false">
      <c r="A148" s="172" t="s">
        <v>43</v>
      </c>
      <c r="B148" s="203" t="n">
        <f aca="false">SUM(B146:B147)</f>
        <v>15488</v>
      </c>
      <c r="C148" s="174" t="n">
        <f aca="false">SUM(C146:C147)</f>
        <v>3478</v>
      </c>
      <c r="D148" s="174" t="n">
        <f aca="false">SUM(D146:D147)</f>
        <v>1315</v>
      </c>
      <c r="E148" s="218" t="n">
        <f aca="false">SUM(E146:E147)</f>
        <v>3688</v>
      </c>
      <c r="F148" s="171"/>
      <c r="G148" s="157"/>
    </row>
    <row r="149" customFormat="false" ht="20.25" hidden="false" customHeight="true" outlineLevel="0" collapsed="false">
      <c r="A149" s="140" t="s">
        <v>309</v>
      </c>
      <c r="B149" s="140"/>
      <c r="C149" s="140"/>
      <c r="D149" s="140"/>
      <c r="E149" s="140"/>
    </row>
    <row r="150" customFormat="false" ht="18.75" hidden="false" customHeight="true" outlineLevel="0" collapsed="false">
      <c r="A150" s="206" t="s">
        <v>255</v>
      </c>
      <c r="B150" s="209" t="n">
        <f aca="false">ROUND(C150+D150+E150*2.9,0)</f>
        <v>6282</v>
      </c>
      <c r="C150" s="156" t="n">
        <v>767</v>
      </c>
      <c r="D150" s="159" t="n">
        <v>414</v>
      </c>
      <c r="E150" s="160" t="n">
        <v>1759</v>
      </c>
      <c r="F150" s="171"/>
    </row>
    <row r="151" s="208" customFormat="true" ht="45" hidden="false" customHeight="true" outlineLevel="0" collapsed="false">
      <c r="A151" s="164" t="s">
        <v>245</v>
      </c>
      <c r="B151" s="165" t="n">
        <f aca="false">ROUND(C151+D151+E151*2.9,0)</f>
        <v>621</v>
      </c>
      <c r="C151" s="166" t="n">
        <f aca="false">SUM(C152:C153)</f>
        <v>621</v>
      </c>
      <c r="D151" s="167" t="n">
        <v>0</v>
      </c>
      <c r="E151" s="168" t="n">
        <v>0</v>
      </c>
      <c r="G151" s="211"/>
      <c r="I151" s="211"/>
      <c r="J151" s="211"/>
      <c r="K151" s="211"/>
    </row>
    <row r="152" s="208" customFormat="true" ht="27.75" hidden="false" customHeight="true" outlineLevel="0" collapsed="false">
      <c r="A152" s="164" t="s">
        <v>257</v>
      </c>
      <c r="B152" s="165" t="n">
        <f aca="false">ROUND(C152+D152+E152*2.9,0)</f>
        <v>495</v>
      </c>
      <c r="C152" s="166" t="n">
        <v>495</v>
      </c>
      <c r="D152" s="167" t="n">
        <v>0</v>
      </c>
      <c r="E152" s="168" t="n">
        <v>0</v>
      </c>
      <c r="F152" s="211"/>
      <c r="G152" s="211"/>
      <c r="I152" s="211"/>
      <c r="J152" s="211"/>
      <c r="K152" s="211"/>
    </row>
    <row r="153" s="208" customFormat="true" ht="33.75" hidden="false" customHeight="true" outlineLevel="0" collapsed="false">
      <c r="A153" s="164" t="s">
        <v>258</v>
      </c>
      <c r="B153" s="165" t="n">
        <f aca="false">ROUND(C153+D153+E153*2.9,0)</f>
        <v>126</v>
      </c>
      <c r="C153" s="166" t="n">
        <v>126</v>
      </c>
      <c r="D153" s="167" t="n">
        <v>0</v>
      </c>
      <c r="E153" s="168" t="n">
        <v>0</v>
      </c>
      <c r="F153" s="211"/>
      <c r="G153" s="211"/>
      <c r="I153" s="211"/>
      <c r="J153" s="211"/>
      <c r="K153" s="211"/>
    </row>
    <row r="154" customFormat="false" ht="21" hidden="false" customHeight="true" outlineLevel="0" collapsed="false">
      <c r="A154" s="206" t="s">
        <v>244</v>
      </c>
      <c r="B154" s="209" t="n">
        <f aca="false">ROUND(C154+D154+E154*2.9,0)</f>
        <v>4297</v>
      </c>
      <c r="C154" s="156" t="n">
        <v>955</v>
      </c>
      <c r="D154" s="159" t="n">
        <v>367</v>
      </c>
      <c r="E154" s="160" t="n">
        <v>1026</v>
      </c>
      <c r="F154" s="171"/>
    </row>
    <row r="155" s="193" customFormat="true" ht="45" hidden="false" customHeight="false" outlineLevel="0" collapsed="false">
      <c r="A155" s="164" t="s">
        <v>245</v>
      </c>
      <c r="B155" s="165" t="n">
        <f aca="false">ROUND(C155+D155+E155*2.9,0)</f>
        <v>955</v>
      </c>
      <c r="C155" s="166" t="n">
        <f aca="false">SUM(C156:C158)</f>
        <v>955</v>
      </c>
      <c r="D155" s="167" t="n">
        <v>0</v>
      </c>
      <c r="E155" s="168" t="n">
        <v>0</v>
      </c>
      <c r="G155" s="194"/>
      <c r="H155" s="195"/>
      <c r="I155" s="194"/>
      <c r="J155" s="194"/>
      <c r="K155" s="194"/>
      <c r="M155" s="194"/>
    </row>
    <row r="156" s="193" customFormat="true" ht="30" hidden="false" customHeight="false" outlineLevel="0" collapsed="false">
      <c r="A156" s="164" t="s">
        <v>246</v>
      </c>
      <c r="B156" s="165" t="n">
        <f aca="false">ROUND(C156+D156+E156*2.9,0)</f>
        <v>109</v>
      </c>
      <c r="C156" s="166" t="n">
        <v>109</v>
      </c>
      <c r="D156" s="167" t="n">
        <v>0</v>
      </c>
      <c r="E156" s="168" t="n">
        <v>0</v>
      </c>
      <c r="G156" s="194"/>
      <c r="H156" s="195"/>
      <c r="I156" s="194"/>
      <c r="J156" s="194"/>
      <c r="K156" s="194"/>
      <c r="M156" s="194"/>
    </row>
    <row r="157" s="193" customFormat="true" ht="30" hidden="false" customHeight="false" outlineLevel="0" collapsed="false">
      <c r="A157" s="164" t="s">
        <v>247</v>
      </c>
      <c r="B157" s="165" t="n">
        <f aca="false">ROUND(C157+D157+E157*2.9,0)</f>
        <v>26</v>
      </c>
      <c r="C157" s="166" t="n">
        <v>26</v>
      </c>
      <c r="D157" s="167" t="n">
        <v>0</v>
      </c>
      <c r="E157" s="168" t="n">
        <v>0</v>
      </c>
      <c r="G157" s="194"/>
      <c r="H157" s="195"/>
      <c r="I157" s="194"/>
      <c r="J157" s="194"/>
      <c r="K157" s="194"/>
      <c r="M157" s="194"/>
    </row>
    <row r="158" s="193" customFormat="true" ht="30" hidden="false" customHeight="false" outlineLevel="0" collapsed="false">
      <c r="A158" s="164" t="s">
        <v>248</v>
      </c>
      <c r="B158" s="165" t="n">
        <f aca="false">ROUND(C158+D158+E158*2.9,0)</f>
        <v>820</v>
      </c>
      <c r="C158" s="166" t="n">
        <v>820</v>
      </c>
      <c r="D158" s="167" t="n">
        <v>0</v>
      </c>
      <c r="E158" s="168" t="n">
        <v>0</v>
      </c>
      <c r="F158" s="194"/>
      <c r="G158" s="194"/>
      <c r="H158" s="195"/>
      <c r="I158" s="194"/>
      <c r="J158" s="194"/>
      <c r="K158" s="194"/>
      <c r="M158" s="194"/>
    </row>
    <row r="159" customFormat="false" ht="17.25" hidden="false" customHeight="true" outlineLevel="0" collapsed="false">
      <c r="A159" s="206" t="s">
        <v>298</v>
      </c>
      <c r="B159" s="209" t="n">
        <f aca="false">ROUND(C159+D159+E159*2.9,0)</f>
        <v>1066</v>
      </c>
      <c r="C159" s="156" t="n">
        <v>557</v>
      </c>
      <c r="D159" s="149" t="n">
        <v>100</v>
      </c>
      <c r="E159" s="150" t="n">
        <v>141</v>
      </c>
      <c r="F159" s="171"/>
    </row>
    <row r="160" customFormat="false" ht="14.25" hidden="false" customHeight="true" outlineLevel="0" collapsed="false">
      <c r="A160" s="206" t="s">
        <v>260</v>
      </c>
      <c r="B160" s="209" t="n">
        <f aca="false">ROUND(C160+D160+E160*2.9,0)</f>
        <v>466</v>
      </c>
      <c r="C160" s="156" t="n">
        <v>30</v>
      </c>
      <c r="D160" s="149" t="n">
        <v>7</v>
      </c>
      <c r="E160" s="150" t="n">
        <v>148</v>
      </c>
      <c r="F160" s="171"/>
    </row>
    <row r="161" customFormat="false" ht="14.25" hidden="false" customHeight="true" outlineLevel="0" collapsed="false">
      <c r="A161" s="206" t="s">
        <v>289</v>
      </c>
      <c r="B161" s="209" t="n">
        <f aca="false">ROUND(C161+D161+E161*2.9,0)</f>
        <v>168</v>
      </c>
      <c r="C161" s="156" t="n">
        <v>108</v>
      </c>
      <c r="D161" s="149" t="n">
        <v>2</v>
      </c>
      <c r="E161" s="150" t="n">
        <v>20</v>
      </c>
      <c r="F161" s="171"/>
    </row>
    <row r="162" customFormat="false" ht="13.5" hidden="false" customHeight="true" outlineLevel="0" collapsed="false">
      <c r="A162" s="206" t="s">
        <v>287</v>
      </c>
      <c r="B162" s="209" t="n">
        <f aca="false">ROUND(C162+D162+E162*2.9,0)</f>
        <v>1348</v>
      </c>
      <c r="C162" s="156" t="n">
        <v>319</v>
      </c>
      <c r="D162" s="149" t="n">
        <v>130</v>
      </c>
      <c r="E162" s="150" t="n">
        <v>310</v>
      </c>
      <c r="F162" s="171"/>
    </row>
    <row r="163" customFormat="false" ht="13.5" hidden="false" customHeight="true" outlineLevel="0" collapsed="false">
      <c r="A163" s="206" t="s">
        <v>262</v>
      </c>
      <c r="B163" s="209" t="n">
        <f aca="false">ROUND(C163+D163+E163*2.9,0)</f>
        <v>972</v>
      </c>
      <c r="C163" s="156" t="n">
        <v>95</v>
      </c>
      <c r="D163" s="149" t="n">
        <v>13</v>
      </c>
      <c r="E163" s="150" t="n">
        <v>298</v>
      </c>
      <c r="F163" s="171"/>
    </row>
    <row r="164" customFormat="false" ht="15.75" hidden="false" customHeight="true" outlineLevel="0" collapsed="false">
      <c r="A164" s="206" t="s">
        <v>261</v>
      </c>
      <c r="B164" s="209" t="n">
        <f aca="false">ROUND(C164+D164+E164*2.9,0)</f>
        <v>972</v>
      </c>
      <c r="C164" s="156" t="n">
        <v>323</v>
      </c>
      <c r="D164" s="159" t="n">
        <v>46</v>
      </c>
      <c r="E164" s="160" t="n">
        <v>208</v>
      </c>
      <c r="F164" s="171"/>
    </row>
    <row r="165" customFormat="false" ht="13.5" hidden="false" customHeight="true" outlineLevel="0" collapsed="false">
      <c r="A165" s="177" t="s">
        <v>252</v>
      </c>
      <c r="B165" s="209" t="n">
        <f aca="false">ROUND(C165+D165+E165*2.9,0)</f>
        <v>802</v>
      </c>
      <c r="C165" s="148" t="n">
        <v>192</v>
      </c>
      <c r="D165" s="149" t="n">
        <v>50</v>
      </c>
      <c r="E165" s="150" t="n">
        <v>193</v>
      </c>
      <c r="F165" s="171"/>
    </row>
    <row r="166" customFormat="false" ht="13.5" hidden="false" customHeight="true" outlineLevel="0" collapsed="false">
      <c r="A166" s="206" t="s">
        <v>296</v>
      </c>
      <c r="B166" s="209" t="n">
        <f aca="false">ROUND(C166+D166+E166*2.9,0)</f>
        <v>1332</v>
      </c>
      <c r="C166" s="156" t="n">
        <v>623</v>
      </c>
      <c r="D166" s="149" t="n">
        <v>100</v>
      </c>
      <c r="E166" s="150" t="n">
        <v>210</v>
      </c>
      <c r="F166" s="171"/>
    </row>
    <row r="167" customFormat="false" ht="14.25" hidden="false" customHeight="true" outlineLevel="0" collapsed="false">
      <c r="A167" s="206" t="s">
        <v>264</v>
      </c>
      <c r="B167" s="209" t="n">
        <f aca="false">ROUND(C167+D167+E167*2.9,0)</f>
        <v>1169</v>
      </c>
      <c r="C167" s="156" t="n">
        <v>513</v>
      </c>
      <c r="D167" s="149" t="n">
        <v>32</v>
      </c>
      <c r="E167" s="150" t="n">
        <v>215</v>
      </c>
      <c r="F167" s="171"/>
    </row>
    <row r="168" customFormat="false" ht="15" hidden="false" customHeight="true" outlineLevel="0" collapsed="false">
      <c r="A168" s="206" t="s">
        <v>270</v>
      </c>
      <c r="B168" s="209" t="n">
        <f aca="false">ROUND(C168+D168+E168*2.9,0)</f>
        <v>934</v>
      </c>
      <c r="C168" s="156" t="n">
        <v>317</v>
      </c>
      <c r="D168" s="149" t="n">
        <v>40</v>
      </c>
      <c r="E168" s="150" t="n">
        <v>199</v>
      </c>
      <c r="F168" s="171"/>
    </row>
    <row r="169" customFormat="false" ht="28.5" hidden="false" customHeight="true" outlineLevel="0" collapsed="false">
      <c r="A169" s="206" t="s">
        <v>290</v>
      </c>
      <c r="B169" s="209" t="n">
        <f aca="false">ROUND(C169+D169+E169*2.9,0)-1</f>
        <v>1024</v>
      </c>
      <c r="C169" s="156" t="n">
        <v>255</v>
      </c>
      <c r="D169" s="149" t="n">
        <v>117</v>
      </c>
      <c r="E169" s="150" t="n">
        <v>225</v>
      </c>
      <c r="F169" s="171"/>
    </row>
    <row r="170" s="198" customFormat="true" ht="15.75" hidden="false" customHeight="false" outlineLevel="0" collapsed="false">
      <c r="A170" s="178" t="s">
        <v>267</v>
      </c>
      <c r="B170" s="209" t="n">
        <f aca="false">ROUND(C170+D170+E170*2.9,0)</f>
        <v>1101</v>
      </c>
      <c r="C170" s="181" t="n">
        <v>196</v>
      </c>
      <c r="D170" s="182" t="n">
        <v>107</v>
      </c>
      <c r="E170" s="219" t="n">
        <v>275</v>
      </c>
      <c r="F170" s="171"/>
    </row>
    <row r="171" customFormat="false" ht="17.25" hidden="false" customHeight="true" outlineLevel="0" collapsed="false">
      <c r="A171" s="172" t="s">
        <v>43</v>
      </c>
      <c r="B171" s="203" t="n">
        <f aca="false">SUM(B150:B170)-SUM(B151:B153)-SUM(B155:B158)</f>
        <v>21933</v>
      </c>
      <c r="C171" s="174" t="n">
        <f aca="false">SUM(C150:C170)-SUM(C151:C153)-SUM(C155:C158)</f>
        <v>5250</v>
      </c>
      <c r="D171" s="174" t="n">
        <f aca="false">SUM(D150:D170)-SUM(D151:D153)-SUM(D155:D158)</f>
        <v>1525</v>
      </c>
      <c r="E171" s="174" t="n">
        <f aca="false">SUM(E150:E170)-SUM(E151:E153)-SUM(E155:E158)</f>
        <v>5227</v>
      </c>
      <c r="F171" s="171"/>
      <c r="H171" s="157"/>
    </row>
    <row r="172" customFormat="false" ht="20.25" hidden="false" customHeight="true" outlineLevel="0" collapsed="false">
      <c r="A172" s="140" t="s">
        <v>310</v>
      </c>
      <c r="B172" s="140"/>
      <c r="C172" s="140"/>
      <c r="D172" s="140"/>
      <c r="E172" s="140"/>
    </row>
    <row r="173" customFormat="false" ht="18" hidden="false" customHeight="true" outlineLevel="0" collapsed="false">
      <c r="A173" s="206" t="s">
        <v>255</v>
      </c>
      <c r="B173" s="209" t="n">
        <f aca="false">ROUND(C173+D173+E173*2.9,0)</f>
        <v>2515</v>
      </c>
      <c r="C173" s="156" t="n">
        <v>546</v>
      </c>
      <c r="D173" s="149" t="n">
        <v>226</v>
      </c>
      <c r="E173" s="150" t="n">
        <v>601</v>
      </c>
    </row>
    <row r="174" s="208" customFormat="true" ht="44.25" hidden="false" customHeight="true" outlineLevel="0" collapsed="false">
      <c r="A174" s="164" t="s">
        <v>245</v>
      </c>
      <c r="B174" s="165" t="n">
        <f aca="false">ROUND(C174+D174+E174*2.9,0)</f>
        <v>322</v>
      </c>
      <c r="C174" s="166" t="n">
        <f aca="false">SUM(C175:C176)</f>
        <v>322</v>
      </c>
      <c r="D174" s="167" t="n">
        <v>0</v>
      </c>
      <c r="E174" s="168" t="n">
        <v>0</v>
      </c>
      <c r="G174" s="211"/>
      <c r="I174" s="211"/>
      <c r="J174" s="211"/>
      <c r="K174" s="211"/>
    </row>
    <row r="175" s="208" customFormat="true" ht="31.5" hidden="false" customHeight="true" outlineLevel="0" collapsed="false">
      <c r="A175" s="164" t="s">
        <v>257</v>
      </c>
      <c r="B175" s="165" t="n">
        <f aca="false">ROUND(C175+D175+E175*2.9,0)</f>
        <v>241</v>
      </c>
      <c r="C175" s="166" t="n">
        <v>241</v>
      </c>
      <c r="D175" s="167" t="n">
        <v>0</v>
      </c>
      <c r="E175" s="168" t="n">
        <v>0</v>
      </c>
      <c r="F175" s="211"/>
      <c r="G175" s="211"/>
      <c r="I175" s="211"/>
      <c r="J175" s="211"/>
      <c r="K175" s="211"/>
    </row>
    <row r="176" s="208" customFormat="true" ht="33" hidden="false" customHeight="true" outlineLevel="0" collapsed="false">
      <c r="A176" s="164" t="s">
        <v>258</v>
      </c>
      <c r="B176" s="165" t="n">
        <f aca="false">ROUND(C176+D176+E176*2.9,0)</f>
        <v>81</v>
      </c>
      <c r="C176" s="166" t="n">
        <v>81</v>
      </c>
      <c r="D176" s="167" t="n">
        <v>0</v>
      </c>
      <c r="E176" s="168" t="n">
        <v>0</v>
      </c>
      <c r="F176" s="211"/>
      <c r="G176" s="211"/>
      <c r="I176" s="211"/>
      <c r="J176" s="211"/>
      <c r="K176" s="211"/>
    </row>
    <row r="177" customFormat="false" ht="18" hidden="false" customHeight="true" outlineLevel="0" collapsed="false">
      <c r="A177" s="206" t="s">
        <v>244</v>
      </c>
      <c r="B177" s="209" t="n">
        <f aca="false">ROUND(C177+D177+E177*2.9,0)</f>
        <v>2510</v>
      </c>
      <c r="C177" s="156" t="n">
        <v>671</v>
      </c>
      <c r="D177" s="149" t="n">
        <v>183</v>
      </c>
      <c r="E177" s="150" t="n">
        <v>571</v>
      </c>
    </row>
    <row r="178" s="193" customFormat="true" ht="45" hidden="false" customHeight="false" outlineLevel="0" collapsed="false">
      <c r="A178" s="164" t="s">
        <v>245</v>
      </c>
      <c r="B178" s="165" t="n">
        <f aca="false">ROUND(C178+D178+E178*2.9,0)</f>
        <v>671</v>
      </c>
      <c r="C178" s="166" t="n">
        <f aca="false">SUM(C179:C181)</f>
        <v>671</v>
      </c>
      <c r="D178" s="167" t="n">
        <v>0</v>
      </c>
      <c r="E178" s="168" t="n">
        <v>0</v>
      </c>
      <c r="G178" s="194"/>
      <c r="H178" s="195"/>
      <c r="I178" s="194"/>
      <c r="J178" s="194"/>
      <c r="K178" s="194"/>
      <c r="M178" s="194"/>
    </row>
    <row r="179" s="193" customFormat="true" ht="30" hidden="false" customHeight="false" outlineLevel="0" collapsed="false">
      <c r="A179" s="164" t="s">
        <v>246</v>
      </c>
      <c r="B179" s="165" t="n">
        <f aca="false">ROUND(C179+D179+E179*2.9,0)</f>
        <v>0</v>
      </c>
      <c r="C179" s="166" t="n">
        <v>0</v>
      </c>
      <c r="D179" s="167" t="n">
        <v>0</v>
      </c>
      <c r="E179" s="168" t="n">
        <v>0</v>
      </c>
      <c r="G179" s="194"/>
      <c r="H179" s="195"/>
      <c r="I179" s="194"/>
      <c r="J179" s="194"/>
      <c r="K179" s="194"/>
      <c r="M179" s="194"/>
    </row>
    <row r="180" s="193" customFormat="true" ht="30" hidden="false" customHeight="false" outlineLevel="0" collapsed="false">
      <c r="A180" s="164" t="s">
        <v>247</v>
      </c>
      <c r="B180" s="165" t="n">
        <f aca="false">ROUND(C180+D180+E180*2.9,0)</f>
        <v>21</v>
      </c>
      <c r="C180" s="166" t="n">
        <v>21</v>
      </c>
      <c r="D180" s="167" t="n">
        <v>0</v>
      </c>
      <c r="E180" s="168" t="n">
        <v>0</v>
      </c>
      <c r="G180" s="194"/>
      <c r="H180" s="195"/>
      <c r="I180" s="194"/>
      <c r="J180" s="194"/>
      <c r="K180" s="194"/>
      <c r="M180" s="194"/>
    </row>
    <row r="181" s="193" customFormat="true" ht="30" hidden="false" customHeight="false" outlineLevel="0" collapsed="false">
      <c r="A181" s="164" t="s">
        <v>248</v>
      </c>
      <c r="B181" s="165" t="n">
        <f aca="false">ROUND(C181+D181+E181*2.9,0)</f>
        <v>650</v>
      </c>
      <c r="C181" s="166" t="n">
        <v>650</v>
      </c>
      <c r="D181" s="167" t="n">
        <v>0</v>
      </c>
      <c r="E181" s="168" t="n">
        <v>0</v>
      </c>
      <c r="F181" s="194"/>
      <c r="G181" s="194"/>
      <c r="H181" s="195"/>
      <c r="I181" s="194"/>
      <c r="J181" s="194"/>
      <c r="K181" s="194"/>
      <c r="M181" s="194"/>
    </row>
    <row r="182" customFormat="false" ht="17.25" hidden="false" customHeight="true" outlineLevel="0" collapsed="false">
      <c r="A182" s="206" t="s">
        <v>298</v>
      </c>
      <c r="B182" s="209" t="n">
        <f aca="false">ROUND(C182+D182+E182*2.9,0)-1</f>
        <v>1065</v>
      </c>
      <c r="C182" s="156" t="n">
        <v>240</v>
      </c>
      <c r="D182" s="149" t="n">
        <v>11</v>
      </c>
      <c r="E182" s="150" t="n">
        <v>281</v>
      </c>
      <c r="F182" s="171"/>
    </row>
    <row r="183" customFormat="false" ht="17.25" hidden="false" customHeight="true" outlineLevel="0" collapsed="false">
      <c r="A183" s="206" t="s">
        <v>250</v>
      </c>
      <c r="B183" s="209" t="n">
        <f aca="false">ROUND(C183+D183+E183*2.9,0)</f>
        <v>463</v>
      </c>
      <c r="C183" s="156" t="n">
        <v>91</v>
      </c>
      <c r="D183" s="149" t="n">
        <v>7</v>
      </c>
      <c r="E183" s="150" t="n">
        <v>126</v>
      </c>
      <c r="F183" s="171"/>
    </row>
    <row r="184" customFormat="false" ht="18.75" hidden="false" customHeight="true" outlineLevel="0" collapsed="false">
      <c r="A184" s="206" t="s">
        <v>289</v>
      </c>
      <c r="B184" s="209" t="n">
        <f aca="false">ROUND(C184+D184+E184*2.9,0)</f>
        <v>166</v>
      </c>
      <c r="C184" s="156" t="n">
        <v>33</v>
      </c>
      <c r="D184" s="149" t="n">
        <v>0</v>
      </c>
      <c r="E184" s="150" t="n">
        <v>46</v>
      </c>
      <c r="F184" s="171"/>
    </row>
    <row r="185" customFormat="false" ht="13.5" hidden="false" customHeight="true" outlineLevel="0" collapsed="false">
      <c r="A185" s="206" t="s">
        <v>287</v>
      </c>
      <c r="B185" s="209" t="n">
        <f aca="false">ROUND(C185+D185+E185*2.9,0)</f>
        <v>1351</v>
      </c>
      <c r="C185" s="156" t="n">
        <v>112</v>
      </c>
      <c r="D185" s="149" t="n">
        <v>85</v>
      </c>
      <c r="E185" s="150" t="n">
        <v>398</v>
      </c>
      <c r="F185" s="171"/>
    </row>
    <row r="186" customFormat="false" ht="13.5" hidden="false" customHeight="true" outlineLevel="0" collapsed="false">
      <c r="A186" s="220" t="s">
        <v>260</v>
      </c>
      <c r="B186" s="209" t="n">
        <f aca="false">ROUND(C186+D186+E186*2.9,0)</f>
        <v>465</v>
      </c>
      <c r="C186" s="156" t="n">
        <v>100</v>
      </c>
      <c r="D186" s="149" t="n">
        <v>0</v>
      </c>
      <c r="E186" s="150" t="n">
        <v>126</v>
      </c>
      <c r="F186" s="171"/>
    </row>
    <row r="187" customFormat="false" ht="13.5" hidden="false" customHeight="true" outlineLevel="0" collapsed="false">
      <c r="A187" s="206" t="s">
        <v>261</v>
      </c>
      <c r="B187" s="209" t="n">
        <f aca="false">ROUND(C187+D187+E187*2.9,0)</f>
        <v>486</v>
      </c>
      <c r="C187" s="156" t="n">
        <v>148</v>
      </c>
      <c r="D187" s="149" t="n">
        <v>10</v>
      </c>
      <c r="E187" s="150" t="n">
        <v>113</v>
      </c>
      <c r="F187" s="171"/>
    </row>
    <row r="188" customFormat="false" ht="15.75" hidden="false" customHeight="true" outlineLevel="0" collapsed="false">
      <c r="A188" s="206" t="s">
        <v>252</v>
      </c>
      <c r="B188" s="209" t="n">
        <f aca="false">ROUND(C188+D188+E188*2.9,0)</f>
        <v>802</v>
      </c>
      <c r="C188" s="156" t="n">
        <v>57</v>
      </c>
      <c r="D188" s="159" t="n">
        <v>11</v>
      </c>
      <c r="E188" s="160" t="n">
        <v>253</v>
      </c>
      <c r="F188" s="171"/>
    </row>
    <row r="189" customFormat="false" ht="15" hidden="false" customHeight="true" outlineLevel="0" collapsed="false">
      <c r="A189" s="177" t="s">
        <v>296</v>
      </c>
      <c r="B189" s="209" t="n">
        <f aca="false">ROUND(C189+D189+E189*2.9,0)</f>
        <v>1000</v>
      </c>
      <c r="C189" s="148" t="n">
        <v>373</v>
      </c>
      <c r="D189" s="149" t="n">
        <v>233</v>
      </c>
      <c r="E189" s="150" t="n">
        <v>136</v>
      </c>
      <c r="F189" s="171"/>
    </row>
    <row r="190" customFormat="false" ht="14.25" hidden="false" customHeight="true" outlineLevel="0" collapsed="false">
      <c r="A190" s="206" t="s">
        <v>270</v>
      </c>
      <c r="B190" s="209" t="n">
        <f aca="false">ROUND(C190+D190+E190*2.9,0)</f>
        <v>934</v>
      </c>
      <c r="C190" s="156" t="n">
        <v>275</v>
      </c>
      <c r="D190" s="149" t="n">
        <v>12</v>
      </c>
      <c r="E190" s="150" t="n">
        <v>223</v>
      </c>
      <c r="F190" s="171"/>
    </row>
    <row r="191" s="198" customFormat="true" ht="28.5" hidden="false" customHeight="true" outlineLevel="0" collapsed="false">
      <c r="A191" s="206" t="s">
        <v>290</v>
      </c>
      <c r="B191" s="209" t="n">
        <f aca="false">ROUND(C191+D191+E191*2.9,0)</f>
        <v>900</v>
      </c>
      <c r="C191" s="156" t="n">
        <v>420</v>
      </c>
      <c r="D191" s="149" t="n">
        <v>158</v>
      </c>
      <c r="E191" s="150" t="n">
        <v>111</v>
      </c>
      <c r="F191" s="171"/>
    </row>
    <row r="192" customFormat="false" ht="18" hidden="false" customHeight="true" outlineLevel="0" collapsed="false">
      <c r="A192" s="172" t="s">
        <v>43</v>
      </c>
      <c r="B192" s="203" t="n">
        <f aca="false">SUM(B173:B191)-SUM(B174:B176)-SUM(B178:B181)</f>
        <v>12657</v>
      </c>
      <c r="C192" s="174" t="n">
        <f aca="false">SUM(C173:C191)-SUM(C174:C176)-SUM(C178:C181)</f>
        <v>3066</v>
      </c>
      <c r="D192" s="174" t="n">
        <f aca="false">SUM(D173:D191)-SUM(D174:D176)-SUM(D178:D181)</f>
        <v>936</v>
      </c>
      <c r="E192" s="175" t="n">
        <f aca="false">SUM(E173:E191)-SUM(E174:E176)-SUM(E178:E181)</f>
        <v>2985</v>
      </c>
      <c r="F192" s="171"/>
    </row>
    <row r="193" customFormat="false" ht="18.75" hidden="false" customHeight="true" outlineLevel="0" collapsed="false">
      <c r="A193" s="221" t="s">
        <v>311</v>
      </c>
      <c r="B193" s="221"/>
      <c r="C193" s="221"/>
      <c r="D193" s="221"/>
      <c r="E193" s="221"/>
    </row>
    <row r="194" customFormat="false" ht="18.75" hidden="false" customHeight="true" outlineLevel="0" collapsed="false">
      <c r="A194" s="222" t="s">
        <v>255</v>
      </c>
      <c r="B194" s="223" t="n">
        <f aca="false">ROUND(C194+D194+E194*2.9,0)</f>
        <v>1249</v>
      </c>
      <c r="C194" s="143" t="n">
        <v>833</v>
      </c>
      <c r="D194" s="143" t="n">
        <v>100</v>
      </c>
      <c r="E194" s="145" t="n">
        <v>109</v>
      </c>
    </row>
    <row r="195" s="208" customFormat="true" ht="46.5" hidden="false" customHeight="true" outlineLevel="0" collapsed="false">
      <c r="A195" s="224" t="s">
        <v>245</v>
      </c>
      <c r="B195" s="225" t="n">
        <f aca="false">ROUND(C195+D195+E195*2.9,0)</f>
        <v>117</v>
      </c>
      <c r="C195" s="166" t="n">
        <f aca="false">SUM(C196:C197)</f>
        <v>117</v>
      </c>
      <c r="D195" s="166" t="n">
        <v>0</v>
      </c>
      <c r="E195" s="226" t="n">
        <v>0</v>
      </c>
      <c r="G195" s="211"/>
      <c r="I195" s="211"/>
      <c r="J195" s="211"/>
      <c r="K195" s="211"/>
    </row>
    <row r="196" s="208" customFormat="true" ht="29.25" hidden="false" customHeight="true" outlineLevel="0" collapsed="false">
      <c r="A196" s="224" t="s">
        <v>257</v>
      </c>
      <c r="B196" s="225" t="n">
        <f aca="false">ROUND(C196+D196+E196*2.9,0)</f>
        <v>84</v>
      </c>
      <c r="C196" s="166" t="n">
        <v>84</v>
      </c>
      <c r="D196" s="166" t="n">
        <v>0</v>
      </c>
      <c r="E196" s="226" t="n">
        <v>0</v>
      </c>
      <c r="F196" s="211"/>
      <c r="G196" s="211"/>
      <c r="I196" s="211"/>
      <c r="J196" s="211"/>
      <c r="K196" s="211"/>
    </row>
    <row r="197" s="208" customFormat="true" ht="28.5" hidden="false" customHeight="true" outlineLevel="0" collapsed="false">
      <c r="A197" s="224" t="s">
        <v>258</v>
      </c>
      <c r="B197" s="225" t="n">
        <f aca="false">ROUND(C197+D197+E197*2.9,0)</f>
        <v>33</v>
      </c>
      <c r="C197" s="166" t="n">
        <v>33</v>
      </c>
      <c r="D197" s="166" t="n">
        <v>0</v>
      </c>
      <c r="E197" s="226" t="n">
        <v>0</v>
      </c>
      <c r="F197" s="211"/>
      <c r="G197" s="211"/>
      <c r="I197" s="211"/>
      <c r="J197" s="211"/>
      <c r="K197" s="211"/>
    </row>
    <row r="198" customFormat="false" ht="15" hidden="false" customHeight="false" outlineLevel="0" collapsed="false">
      <c r="A198" s="206" t="s">
        <v>244</v>
      </c>
      <c r="B198" s="209" t="n">
        <f aca="false">ROUND(C198+D198+E198*2.9,0)</f>
        <v>1427</v>
      </c>
      <c r="C198" s="156" t="n">
        <v>833</v>
      </c>
      <c r="D198" s="156" t="n">
        <v>133</v>
      </c>
      <c r="E198" s="160" t="n">
        <v>159</v>
      </c>
    </row>
    <row r="199" s="193" customFormat="true" ht="45" hidden="false" customHeight="false" outlineLevel="0" collapsed="false">
      <c r="A199" s="224" t="s">
        <v>245</v>
      </c>
      <c r="B199" s="225" t="n">
        <f aca="false">ROUND(C199+D199+E199*2.9,0)</f>
        <v>101</v>
      </c>
      <c r="C199" s="166" t="n">
        <f aca="false">SUM(C200:C202)</f>
        <v>101</v>
      </c>
      <c r="D199" s="166" t="n">
        <v>0</v>
      </c>
      <c r="E199" s="226" t="n">
        <v>0</v>
      </c>
      <c r="G199" s="194"/>
      <c r="H199" s="195"/>
      <c r="I199" s="194"/>
      <c r="J199" s="194"/>
      <c r="K199" s="194"/>
      <c r="M199" s="194"/>
    </row>
    <row r="200" s="193" customFormat="true" ht="30" hidden="false" customHeight="false" outlineLevel="0" collapsed="false">
      <c r="A200" s="224" t="s">
        <v>246</v>
      </c>
      <c r="B200" s="225" t="n">
        <f aca="false">ROUND(C200+D200+E200*2.9,0)</f>
        <v>0</v>
      </c>
      <c r="C200" s="166" t="n">
        <v>0</v>
      </c>
      <c r="D200" s="166" t="n">
        <v>0</v>
      </c>
      <c r="E200" s="226" t="n">
        <v>0</v>
      </c>
      <c r="G200" s="194"/>
      <c r="H200" s="195"/>
      <c r="I200" s="194"/>
      <c r="J200" s="194"/>
      <c r="K200" s="194"/>
      <c r="M200" s="194"/>
    </row>
    <row r="201" s="193" customFormat="true" ht="30" hidden="false" customHeight="false" outlineLevel="0" collapsed="false">
      <c r="A201" s="224" t="s">
        <v>247</v>
      </c>
      <c r="B201" s="225" t="n">
        <f aca="false">ROUND(C201+D201+E201*2.9,0)</f>
        <v>16</v>
      </c>
      <c r="C201" s="166" t="n">
        <v>16</v>
      </c>
      <c r="D201" s="166" t="n">
        <v>0</v>
      </c>
      <c r="E201" s="226" t="n">
        <v>0</v>
      </c>
      <c r="G201" s="194"/>
      <c r="H201" s="195"/>
      <c r="I201" s="194"/>
      <c r="J201" s="194"/>
      <c r="K201" s="194"/>
      <c r="M201" s="194"/>
    </row>
    <row r="202" s="193" customFormat="true" ht="30" hidden="false" customHeight="false" outlineLevel="0" collapsed="false">
      <c r="A202" s="224" t="s">
        <v>248</v>
      </c>
      <c r="B202" s="225" t="n">
        <f aca="false">ROUND(C202+D202+E202*2.9,0)</f>
        <v>85</v>
      </c>
      <c r="C202" s="166" t="n">
        <v>85</v>
      </c>
      <c r="D202" s="166" t="n">
        <v>0</v>
      </c>
      <c r="E202" s="226" t="n">
        <v>0</v>
      </c>
      <c r="F202" s="194"/>
      <c r="G202" s="194"/>
      <c r="H202" s="195"/>
      <c r="I202" s="194"/>
      <c r="J202" s="194"/>
      <c r="K202" s="194"/>
      <c r="M202" s="194"/>
    </row>
    <row r="203" customFormat="false" ht="18.75" hidden="false" customHeight="true" outlineLevel="0" collapsed="false">
      <c r="A203" s="206" t="s">
        <v>267</v>
      </c>
      <c r="B203" s="209" t="n">
        <f aca="false">ROUND(C203+D203+E203*2.9,0)</f>
        <v>776</v>
      </c>
      <c r="C203" s="156" t="n">
        <v>153</v>
      </c>
      <c r="D203" s="156" t="n">
        <v>17</v>
      </c>
      <c r="E203" s="160" t="n">
        <v>209</v>
      </c>
    </row>
    <row r="204" customFormat="false" ht="18.75" hidden="false" customHeight="true" outlineLevel="0" collapsed="false">
      <c r="A204" s="206" t="s">
        <v>287</v>
      </c>
      <c r="B204" s="209" t="n">
        <f aca="false">ROUND(C204+D204+E204*2.9,0)</f>
        <v>1350</v>
      </c>
      <c r="C204" s="156" t="n">
        <v>517</v>
      </c>
      <c r="D204" s="156" t="n">
        <v>50</v>
      </c>
      <c r="E204" s="160" t="n">
        <v>270</v>
      </c>
    </row>
    <row r="205" customFormat="false" ht="18.75" hidden="false" customHeight="true" outlineLevel="0" collapsed="false">
      <c r="A205" s="206" t="s">
        <v>270</v>
      </c>
      <c r="B205" s="209" t="n">
        <f aca="false">ROUND(C205+D205+E205*2.9,0)</f>
        <v>935</v>
      </c>
      <c r="C205" s="156" t="n">
        <v>252</v>
      </c>
      <c r="D205" s="156" t="n">
        <v>7</v>
      </c>
      <c r="E205" s="160" t="n">
        <v>233</v>
      </c>
    </row>
    <row r="206" customFormat="false" ht="18.75" hidden="false" customHeight="true" outlineLevel="0" collapsed="false">
      <c r="A206" s="206" t="s">
        <v>296</v>
      </c>
      <c r="B206" s="209" t="n">
        <f aca="false">ROUND(C206+D206+E206*2.9,0)</f>
        <v>667</v>
      </c>
      <c r="C206" s="156" t="n">
        <v>350</v>
      </c>
      <c r="D206" s="156" t="n">
        <v>12</v>
      </c>
      <c r="E206" s="160" t="n">
        <v>105</v>
      </c>
    </row>
    <row r="207" customFormat="false" ht="18.75" hidden="false" customHeight="true" outlineLevel="0" collapsed="false">
      <c r="A207" s="206" t="s">
        <v>260</v>
      </c>
      <c r="B207" s="209" t="n">
        <f aca="false">ROUND(C207+D207+E207*2.9,0)</f>
        <v>233</v>
      </c>
      <c r="C207" s="156" t="n">
        <v>33</v>
      </c>
      <c r="D207" s="156" t="n">
        <v>0</v>
      </c>
      <c r="E207" s="160" t="n">
        <v>69</v>
      </c>
    </row>
    <row r="208" customFormat="false" ht="33.75" hidden="false" customHeight="true" outlineLevel="0" collapsed="false">
      <c r="A208" s="206" t="s">
        <v>290</v>
      </c>
      <c r="B208" s="209" t="n">
        <f aca="false">ROUND(C208+D208+E208*2.9,0)</f>
        <v>900</v>
      </c>
      <c r="C208" s="156" t="n">
        <v>585</v>
      </c>
      <c r="D208" s="156" t="n">
        <v>13</v>
      </c>
      <c r="E208" s="160" t="n">
        <v>104</v>
      </c>
    </row>
    <row r="209" customFormat="false" ht="18.75" hidden="false" customHeight="true" outlineLevel="0" collapsed="false">
      <c r="A209" s="179" t="s">
        <v>264</v>
      </c>
      <c r="B209" s="227" t="n">
        <f aca="false">ROUND(C209+D209+E209*2.9,0)</f>
        <v>207</v>
      </c>
      <c r="C209" s="191" t="n">
        <v>100</v>
      </c>
      <c r="D209" s="191" t="n">
        <v>0</v>
      </c>
      <c r="E209" s="219" t="n">
        <v>37</v>
      </c>
    </row>
    <row r="210" customFormat="false" ht="18.75" hidden="false" customHeight="true" outlineLevel="0" collapsed="false">
      <c r="A210" s="172" t="s">
        <v>43</v>
      </c>
      <c r="B210" s="203" t="n">
        <f aca="false">B194+B198+SUM(B203:B209)</f>
        <v>7744</v>
      </c>
      <c r="C210" s="174" t="n">
        <f aca="false">C194+C198+SUM(C203:C209)</f>
        <v>3656</v>
      </c>
      <c r="D210" s="174" t="n">
        <f aca="false">D194+D198+SUM(D203:D209)</f>
        <v>332</v>
      </c>
      <c r="E210" s="175" t="n">
        <f aca="false">E194+E198+SUM(E203:E209)</f>
        <v>1295</v>
      </c>
      <c r="F210" s="171"/>
    </row>
    <row r="211" customFormat="false" ht="18.75" hidden="false" customHeight="true" outlineLevel="0" collapsed="false">
      <c r="A211" s="140" t="s">
        <v>312</v>
      </c>
      <c r="B211" s="140"/>
      <c r="C211" s="140"/>
      <c r="D211" s="140"/>
      <c r="E211" s="140"/>
    </row>
    <row r="212" customFormat="false" ht="13.5" hidden="false" customHeight="true" outlineLevel="0" collapsed="false">
      <c r="A212" s="151" t="s">
        <v>255</v>
      </c>
      <c r="B212" s="209" t="n">
        <f aca="false">ROUND(C212+D212+E212*2.9,0)</f>
        <v>1252</v>
      </c>
      <c r="C212" s="148" t="n">
        <v>321</v>
      </c>
      <c r="D212" s="149" t="n">
        <v>90</v>
      </c>
      <c r="E212" s="150" t="n">
        <v>290</v>
      </c>
    </row>
    <row r="213" s="208" customFormat="true" ht="44.25" hidden="false" customHeight="true" outlineLevel="0" collapsed="false">
      <c r="A213" s="164" t="s">
        <v>245</v>
      </c>
      <c r="B213" s="165" t="n">
        <f aca="false">ROUND(C213+D213+E213*2.9,0)</f>
        <v>231</v>
      </c>
      <c r="C213" s="166" t="n">
        <f aca="false">SUM(C214:C215)</f>
        <v>231</v>
      </c>
      <c r="D213" s="167" t="n">
        <v>0</v>
      </c>
      <c r="E213" s="167" t="n">
        <v>0</v>
      </c>
      <c r="G213" s="211"/>
      <c r="I213" s="211"/>
      <c r="J213" s="211"/>
      <c r="K213" s="211"/>
    </row>
    <row r="214" s="208" customFormat="true" ht="31.5" hidden="false" customHeight="true" outlineLevel="0" collapsed="false">
      <c r="A214" s="164" t="s">
        <v>257</v>
      </c>
      <c r="B214" s="165" t="n">
        <f aca="false">ROUND(C214+D214+E214*2.9,0)</f>
        <v>168</v>
      </c>
      <c r="C214" s="166" t="n">
        <v>168</v>
      </c>
      <c r="D214" s="167" t="n">
        <v>0</v>
      </c>
      <c r="E214" s="167" t="n">
        <v>0</v>
      </c>
      <c r="F214" s="211"/>
      <c r="G214" s="211"/>
      <c r="I214" s="211"/>
      <c r="J214" s="211"/>
      <c r="K214" s="211"/>
    </row>
    <row r="215" s="208" customFormat="true" ht="33" hidden="false" customHeight="true" outlineLevel="0" collapsed="false">
      <c r="A215" s="164" t="s">
        <v>258</v>
      </c>
      <c r="B215" s="165" t="n">
        <f aca="false">ROUND(C215+D215+E215*2.9,0)</f>
        <v>63</v>
      </c>
      <c r="C215" s="166" t="n">
        <v>63</v>
      </c>
      <c r="D215" s="167" t="n">
        <v>0</v>
      </c>
      <c r="E215" s="167" t="n">
        <v>0</v>
      </c>
      <c r="F215" s="211"/>
      <c r="G215" s="211"/>
      <c r="I215" s="211"/>
      <c r="J215" s="211"/>
      <c r="K215" s="211"/>
    </row>
    <row r="216" customFormat="false" ht="19.5" hidden="false" customHeight="true" outlineLevel="0" collapsed="false">
      <c r="A216" s="158" t="s">
        <v>298</v>
      </c>
      <c r="B216" s="209" t="n">
        <f aca="false">ROUND(C216+D216+E216*2.9,0)</f>
        <v>1060</v>
      </c>
      <c r="C216" s="156" t="n">
        <v>52</v>
      </c>
      <c r="D216" s="149" t="n">
        <v>97</v>
      </c>
      <c r="E216" s="150" t="n">
        <v>314</v>
      </c>
    </row>
    <row r="217" customFormat="false" ht="19.5" hidden="false" customHeight="true" outlineLevel="0" collapsed="false">
      <c r="A217" s="158" t="s">
        <v>244</v>
      </c>
      <c r="B217" s="209" t="n">
        <f aca="false">ROUND(C217+D217+E217*2.9,0)</f>
        <v>1427</v>
      </c>
      <c r="C217" s="156" t="n">
        <v>237</v>
      </c>
      <c r="D217" s="149" t="n">
        <v>213</v>
      </c>
      <c r="E217" s="150" t="n">
        <v>337</v>
      </c>
    </row>
    <row r="218" s="193" customFormat="true" ht="45" hidden="false" customHeight="false" outlineLevel="0" collapsed="false">
      <c r="A218" s="164" t="s">
        <v>245</v>
      </c>
      <c r="B218" s="165" t="n">
        <f aca="false">ROUND(C218+D218+E218*2.9,0)</f>
        <v>105</v>
      </c>
      <c r="C218" s="166" t="n">
        <f aca="false">SUM(C219:C221)</f>
        <v>105</v>
      </c>
      <c r="D218" s="167" t="n">
        <v>0</v>
      </c>
      <c r="E218" s="168" t="n">
        <v>0</v>
      </c>
      <c r="G218" s="194"/>
      <c r="H218" s="195"/>
      <c r="I218" s="194"/>
      <c r="J218" s="194"/>
      <c r="K218" s="194"/>
      <c r="M218" s="194"/>
    </row>
    <row r="219" s="193" customFormat="true" ht="30" hidden="false" customHeight="false" outlineLevel="0" collapsed="false">
      <c r="A219" s="164" t="s">
        <v>246</v>
      </c>
      <c r="B219" s="165" t="n">
        <f aca="false">ROUND(C219+D219+E219*2.9,0)</f>
        <v>0</v>
      </c>
      <c r="C219" s="166" t="n">
        <v>0</v>
      </c>
      <c r="D219" s="167" t="n">
        <v>0</v>
      </c>
      <c r="E219" s="168" t="n">
        <v>0</v>
      </c>
      <c r="G219" s="194"/>
      <c r="H219" s="195"/>
      <c r="I219" s="194"/>
      <c r="J219" s="194"/>
      <c r="K219" s="194"/>
      <c r="M219" s="194"/>
    </row>
    <row r="220" s="193" customFormat="true" ht="30" hidden="false" customHeight="false" outlineLevel="0" collapsed="false">
      <c r="A220" s="164" t="s">
        <v>247</v>
      </c>
      <c r="B220" s="165" t="n">
        <f aca="false">ROUND(C220+D220+E220*2.9,0)</f>
        <v>0</v>
      </c>
      <c r="C220" s="166" t="n">
        <v>0</v>
      </c>
      <c r="D220" s="167" t="n">
        <v>0</v>
      </c>
      <c r="E220" s="168" t="n">
        <v>0</v>
      </c>
      <c r="G220" s="194"/>
      <c r="H220" s="195"/>
      <c r="I220" s="194"/>
      <c r="J220" s="194"/>
      <c r="K220" s="194"/>
      <c r="M220" s="194"/>
    </row>
    <row r="221" s="193" customFormat="true" ht="30" hidden="false" customHeight="false" outlineLevel="0" collapsed="false">
      <c r="A221" s="164" t="s">
        <v>248</v>
      </c>
      <c r="B221" s="165" t="n">
        <f aca="false">ROUND(C221+D221+E221*2.9,0)</f>
        <v>105</v>
      </c>
      <c r="C221" s="166" t="n">
        <v>105</v>
      </c>
      <c r="D221" s="167" t="n">
        <v>0</v>
      </c>
      <c r="E221" s="168" t="n">
        <v>0</v>
      </c>
      <c r="F221" s="194"/>
      <c r="G221" s="194"/>
      <c r="H221" s="195"/>
      <c r="I221" s="194"/>
      <c r="J221" s="194"/>
      <c r="K221" s="194"/>
      <c r="M221" s="194"/>
    </row>
    <row r="222" customFormat="false" ht="13.5" hidden="false" customHeight="true" outlineLevel="0" collapsed="false">
      <c r="A222" s="158" t="s">
        <v>260</v>
      </c>
      <c r="B222" s="209" t="n">
        <f aca="false">ROUND(C222+D222+E222*2.9,0)</f>
        <v>116</v>
      </c>
      <c r="C222" s="156" t="n">
        <v>38</v>
      </c>
      <c r="D222" s="149" t="n">
        <v>0</v>
      </c>
      <c r="E222" s="150" t="n">
        <v>27</v>
      </c>
    </row>
    <row r="223" customFormat="false" ht="13.5" hidden="false" customHeight="true" outlineLevel="0" collapsed="false">
      <c r="A223" s="206" t="s">
        <v>289</v>
      </c>
      <c r="B223" s="209" t="n">
        <f aca="false">ROUND(C223+D223+E223*2.9,0)</f>
        <v>335</v>
      </c>
      <c r="C223" s="156" t="n">
        <v>117</v>
      </c>
      <c r="D223" s="149" t="n">
        <v>0</v>
      </c>
      <c r="E223" s="150" t="n">
        <v>75</v>
      </c>
    </row>
    <row r="224" customFormat="false" ht="13.5" hidden="false" customHeight="true" outlineLevel="0" collapsed="false">
      <c r="A224" s="206" t="s">
        <v>287</v>
      </c>
      <c r="B224" s="209" t="n">
        <f aca="false">ROUND(C224+D224+E224*2.9,0)</f>
        <v>338</v>
      </c>
      <c r="C224" s="156" t="n">
        <v>60</v>
      </c>
      <c r="D224" s="149" t="n">
        <v>23</v>
      </c>
      <c r="E224" s="150" t="n">
        <v>88</v>
      </c>
    </row>
    <row r="225" s="228" customFormat="true" ht="12.75" hidden="false" customHeight="true" outlineLevel="0" collapsed="false">
      <c r="A225" s="158" t="s">
        <v>296</v>
      </c>
      <c r="B225" s="212" t="n">
        <f aca="false">ROUND(C225+D225+E225*2.9,0)</f>
        <v>1001</v>
      </c>
      <c r="C225" s="156" t="n">
        <v>183</v>
      </c>
      <c r="D225" s="149" t="n">
        <v>0</v>
      </c>
      <c r="E225" s="150" t="n">
        <v>282</v>
      </c>
    </row>
    <row r="226" customFormat="false" ht="17.25" hidden="false" customHeight="true" outlineLevel="0" collapsed="false">
      <c r="A226" s="206" t="s">
        <v>270</v>
      </c>
      <c r="B226" s="209" t="n">
        <f aca="false">ROUND(C226+D226+E226*2.9,0)</f>
        <v>233</v>
      </c>
      <c r="C226" s="156" t="n">
        <v>152</v>
      </c>
      <c r="D226" s="149" t="n">
        <v>3</v>
      </c>
      <c r="E226" s="150" t="n">
        <v>27</v>
      </c>
    </row>
    <row r="227" customFormat="false" ht="27.75" hidden="false" customHeight="true" outlineLevel="0" collapsed="false">
      <c r="A227" s="158" t="s">
        <v>290</v>
      </c>
      <c r="B227" s="209" t="n">
        <f aca="false">ROUND(C227+D227+E227*2.9,0)</f>
        <v>183</v>
      </c>
      <c r="C227" s="156" t="n">
        <v>183</v>
      </c>
      <c r="D227" s="149" t="n">
        <v>0</v>
      </c>
      <c r="E227" s="150" t="n">
        <v>0</v>
      </c>
    </row>
    <row r="228" customFormat="false" ht="15.75" hidden="false" customHeight="false" outlineLevel="0" collapsed="false">
      <c r="A228" s="177" t="s">
        <v>267</v>
      </c>
      <c r="B228" s="209" t="n">
        <f aca="false">ROUND(C228+D228+E228*2.9,0)</f>
        <v>200</v>
      </c>
      <c r="C228" s="156" t="n">
        <v>97</v>
      </c>
      <c r="D228" s="149" t="n">
        <v>48</v>
      </c>
      <c r="E228" s="150" t="n">
        <v>19</v>
      </c>
    </row>
    <row r="229" customFormat="false" ht="21" hidden="false" customHeight="true" outlineLevel="0" collapsed="false">
      <c r="A229" s="172" t="s">
        <v>43</v>
      </c>
      <c r="B229" s="203" t="n">
        <f aca="false">SUM(B212:B228)-SUM(B213:B215)-SUM(B218:B221)</f>
        <v>6145</v>
      </c>
      <c r="C229" s="174" t="n">
        <f aca="false">SUM(C212:C228)-SUM(C213:C215)-SUM(C218:C221)</f>
        <v>1440</v>
      </c>
      <c r="D229" s="174" t="n">
        <f aca="false">SUM(D212:D228)-SUM(D213:D215)-SUM(D218:D221)</f>
        <v>474</v>
      </c>
      <c r="E229" s="175" t="n">
        <f aca="false">SUM(E212:E228)-SUM(E213:E215)-SUM(E218:E221)</f>
        <v>1459</v>
      </c>
      <c r="F229" s="171"/>
    </row>
    <row r="230" customFormat="false" ht="17.25" hidden="false" customHeight="true" outlineLevel="0" collapsed="false">
      <c r="A230" s="140" t="s">
        <v>313</v>
      </c>
      <c r="B230" s="140"/>
      <c r="C230" s="140"/>
      <c r="D230" s="140"/>
      <c r="E230" s="140"/>
    </row>
    <row r="231" customFormat="false" ht="13.5" hidden="false" customHeight="true" outlineLevel="0" collapsed="false">
      <c r="A231" s="206" t="s">
        <v>255</v>
      </c>
      <c r="B231" s="209" t="n">
        <f aca="false">ROUND(C231+D231+E231*2.9,0)</f>
        <v>5017</v>
      </c>
      <c r="C231" s="156" t="n">
        <v>833</v>
      </c>
      <c r="D231" s="149" t="n">
        <v>333</v>
      </c>
      <c r="E231" s="150" t="n">
        <v>1328</v>
      </c>
    </row>
    <row r="232" s="208" customFormat="true" ht="42" hidden="false" customHeight="true" outlineLevel="0" collapsed="false">
      <c r="A232" s="164" t="s">
        <v>245</v>
      </c>
      <c r="B232" s="165" t="n">
        <f aca="false">ROUND(C232+D232+E232*2.9,0)</f>
        <v>619</v>
      </c>
      <c r="C232" s="166" t="n">
        <f aca="false">SUM(C233:C234)</f>
        <v>619</v>
      </c>
      <c r="D232" s="167" t="n">
        <v>0</v>
      </c>
      <c r="E232" s="168" t="n">
        <v>0</v>
      </c>
      <c r="G232" s="211"/>
      <c r="I232" s="211"/>
      <c r="J232" s="211"/>
      <c r="K232" s="211"/>
    </row>
    <row r="233" s="208" customFormat="true" ht="31.5" hidden="false" customHeight="true" outlineLevel="0" collapsed="false">
      <c r="A233" s="164" t="s">
        <v>257</v>
      </c>
      <c r="B233" s="165" t="n">
        <f aca="false">ROUND(C233+D233+E233*2.9,0)</f>
        <v>493</v>
      </c>
      <c r="C233" s="166" t="n">
        <v>493</v>
      </c>
      <c r="D233" s="167" t="n">
        <v>0</v>
      </c>
      <c r="E233" s="168" t="n">
        <v>0</v>
      </c>
      <c r="F233" s="211"/>
      <c r="G233" s="211"/>
      <c r="I233" s="211"/>
      <c r="J233" s="211"/>
      <c r="K233" s="211"/>
    </row>
    <row r="234" s="208" customFormat="true" ht="33" hidden="false" customHeight="true" outlineLevel="0" collapsed="false">
      <c r="A234" s="164" t="s">
        <v>258</v>
      </c>
      <c r="B234" s="165" t="n">
        <f aca="false">ROUND(C234+D234+E234*2.9,0)</f>
        <v>126</v>
      </c>
      <c r="C234" s="166" t="n">
        <v>126</v>
      </c>
      <c r="D234" s="167" t="n">
        <v>0</v>
      </c>
      <c r="E234" s="168" t="n">
        <v>0</v>
      </c>
      <c r="F234" s="211"/>
      <c r="G234" s="211"/>
      <c r="I234" s="211"/>
      <c r="J234" s="211"/>
      <c r="K234" s="211"/>
    </row>
    <row r="235" customFormat="false" ht="19.5" hidden="false" customHeight="true" outlineLevel="0" collapsed="false">
      <c r="A235" s="163" t="s">
        <v>244</v>
      </c>
      <c r="B235" s="209" t="n">
        <f aca="false">ROUND(C235+D235+E235*2.9,0)</f>
        <v>4641</v>
      </c>
      <c r="C235" s="156" t="n">
        <v>837</v>
      </c>
      <c r="D235" s="149" t="n">
        <v>225</v>
      </c>
      <c r="E235" s="150" t="n">
        <v>1234</v>
      </c>
    </row>
    <row r="236" s="193" customFormat="true" ht="45" hidden="false" customHeight="false" outlineLevel="0" collapsed="false">
      <c r="A236" s="164" t="s">
        <v>245</v>
      </c>
      <c r="B236" s="165" t="n">
        <f aca="false">ROUND(C236+D236+E236*2.9,0)</f>
        <v>232</v>
      </c>
      <c r="C236" s="166" t="n">
        <f aca="false">SUM(C237:C239)</f>
        <v>232</v>
      </c>
      <c r="D236" s="167" t="n">
        <v>0</v>
      </c>
      <c r="E236" s="168" t="n">
        <v>0</v>
      </c>
      <c r="G236" s="194"/>
      <c r="H236" s="195"/>
      <c r="I236" s="194"/>
      <c r="J236" s="194"/>
      <c r="K236" s="194"/>
      <c r="M236" s="194"/>
    </row>
    <row r="237" s="193" customFormat="true" ht="30" hidden="false" customHeight="false" outlineLevel="0" collapsed="false">
      <c r="A237" s="164" t="s">
        <v>246</v>
      </c>
      <c r="B237" s="165" t="n">
        <f aca="false">ROUND(C237+D237+E237*2.9,0)</f>
        <v>0</v>
      </c>
      <c r="C237" s="166" t="n">
        <v>0</v>
      </c>
      <c r="D237" s="167" t="n">
        <v>0</v>
      </c>
      <c r="E237" s="168" t="n">
        <v>0</v>
      </c>
      <c r="G237" s="194"/>
      <c r="H237" s="195"/>
      <c r="I237" s="194"/>
      <c r="J237" s="194"/>
      <c r="K237" s="194"/>
      <c r="M237" s="194"/>
    </row>
    <row r="238" s="193" customFormat="true" ht="30" hidden="false" customHeight="false" outlineLevel="0" collapsed="false">
      <c r="A238" s="164" t="s">
        <v>247</v>
      </c>
      <c r="B238" s="165" t="n">
        <f aca="false">ROUND(C238+D238+E238*2.9,0)</f>
        <v>11</v>
      </c>
      <c r="C238" s="166" t="n">
        <v>11</v>
      </c>
      <c r="D238" s="167" t="n">
        <v>0</v>
      </c>
      <c r="E238" s="168" t="n">
        <v>0</v>
      </c>
      <c r="G238" s="194"/>
      <c r="H238" s="195"/>
      <c r="I238" s="194"/>
      <c r="J238" s="194"/>
      <c r="K238" s="194"/>
      <c r="M238" s="194"/>
    </row>
    <row r="239" s="193" customFormat="true" ht="30" hidden="false" customHeight="false" outlineLevel="0" collapsed="false">
      <c r="A239" s="164" t="s">
        <v>248</v>
      </c>
      <c r="B239" s="165" t="n">
        <f aca="false">ROUND(C239+D239+E239*2.9,0)</f>
        <v>221</v>
      </c>
      <c r="C239" s="166" t="n">
        <v>221</v>
      </c>
      <c r="D239" s="167" t="n">
        <v>0</v>
      </c>
      <c r="E239" s="168" t="n">
        <v>0</v>
      </c>
      <c r="F239" s="194"/>
      <c r="G239" s="194"/>
      <c r="H239" s="195"/>
      <c r="I239" s="194"/>
      <c r="J239" s="194"/>
      <c r="K239" s="194"/>
      <c r="M239" s="194"/>
    </row>
    <row r="240" customFormat="false" ht="15.75" hidden="false" customHeight="true" outlineLevel="0" collapsed="false">
      <c r="A240" s="206" t="s">
        <v>298</v>
      </c>
      <c r="B240" s="209" t="n">
        <f aca="false">ROUND(C240+D240+E240*2.9,0)</f>
        <v>1068</v>
      </c>
      <c r="C240" s="156" t="n">
        <v>450</v>
      </c>
      <c r="D240" s="149" t="n">
        <v>52</v>
      </c>
      <c r="E240" s="150" t="n">
        <v>195</v>
      </c>
    </row>
    <row r="241" customFormat="false" ht="13.5" hidden="false" customHeight="true" outlineLevel="0" collapsed="false">
      <c r="A241" s="206" t="s">
        <v>260</v>
      </c>
      <c r="B241" s="209" t="n">
        <f aca="false">ROUND(C241+D241+E241*2.9,0)</f>
        <v>117</v>
      </c>
      <c r="C241" s="156" t="n">
        <v>50</v>
      </c>
      <c r="D241" s="149" t="n">
        <v>0</v>
      </c>
      <c r="E241" s="150" t="n">
        <v>23</v>
      </c>
    </row>
    <row r="242" customFormat="false" ht="13.5" hidden="false" customHeight="true" outlineLevel="0" collapsed="false">
      <c r="A242" s="206" t="s">
        <v>289</v>
      </c>
      <c r="B242" s="209" t="n">
        <f aca="false">ROUND(C242+D242+E242*2.9,0)</f>
        <v>168</v>
      </c>
      <c r="C242" s="156" t="n">
        <v>50</v>
      </c>
      <c r="D242" s="149" t="n">
        <v>2</v>
      </c>
      <c r="E242" s="150" t="n">
        <v>40</v>
      </c>
    </row>
    <row r="243" customFormat="false" ht="13.5" hidden="false" customHeight="true" outlineLevel="0" collapsed="false">
      <c r="A243" s="206" t="s">
        <v>287</v>
      </c>
      <c r="B243" s="209" t="n">
        <f aca="false">ROUND(C243+D243+E243*2.9,0)</f>
        <v>1351</v>
      </c>
      <c r="C243" s="156" t="n">
        <v>312</v>
      </c>
      <c r="D243" s="149" t="n">
        <v>137</v>
      </c>
      <c r="E243" s="150" t="n">
        <v>311</v>
      </c>
    </row>
    <row r="244" customFormat="false" ht="13.5" hidden="false" customHeight="true" outlineLevel="0" collapsed="false">
      <c r="A244" s="206" t="s">
        <v>262</v>
      </c>
      <c r="B244" s="209" t="n">
        <f aca="false">ROUND(C244+D244+E244*2.9,0)</f>
        <v>244</v>
      </c>
      <c r="C244" s="156" t="n">
        <v>152</v>
      </c>
      <c r="D244" s="149" t="n">
        <v>5</v>
      </c>
      <c r="E244" s="150" t="n">
        <v>30</v>
      </c>
    </row>
    <row r="245" customFormat="false" ht="14.25" hidden="false" customHeight="true" outlineLevel="0" collapsed="false">
      <c r="A245" s="206" t="s">
        <v>261</v>
      </c>
      <c r="B245" s="209" t="n">
        <f aca="false">ROUND(C245+D245+E245*2.9,0)</f>
        <v>973</v>
      </c>
      <c r="C245" s="156" t="n">
        <v>167</v>
      </c>
      <c r="D245" s="149" t="n">
        <v>8</v>
      </c>
      <c r="E245" s="150" t="n">
        <v>275</v>
      </c>
    </row>
    <row r="246" customFormat="false" ht="13.5" hidden="false" customHeight="true" outlineLevel="0" collapsed="false">
      <c r="A246" s="177" t="s">
        <v>252</v>
      </c>
      <c r="B246" s="209" t="n">
        <f aca="false">ROUND(C246+D246+E246*2.9,0)</f>
        <v>798</v>
      </c>
      <c r="C246" s="148" t="n">
        <v>233</v>
      </c>
      <c r="D246" s="149" t="n">
        <v>8</v>
      </c>
      <c r="E246" s="150" t="n">
        <v>192</v>
      </c>
    </row>
    <row r="247" customFormat="false" ht="13.5" hidden="false" customHeight="true" outlineLevel="0" collapsed="false">
      <c r="A247" s="206" t="s">
        <v>296</v>
      </c>
      <c r="B247" s="209" t="n">
        <f aca="false">ROUND(C247+D247+E247*2.9,0)</f>
        <v>1999</v>
      </c>
      <c r="C247" s="156" t="n">
        <v>486</v>
      </c>
      <c r="D247" s="149" t="n">
        <v>483</v>
      </c>
      <c r="E247" s="150" t="n">
        <v>355</v>
      </c>
    </row>
    <row r="248" customFormat="false" ht="14.25" hidden="false" customHeight="true" outlineLevel="0" collapsed="false">
      <c r="A248" s="206" t="s">
        <v>264</v>
      </c>
      <c r="B248" s="209" t="n">
        <f aca="false">ROUND(C248+D248+E248*2.9,0)</f>
        <v>291</v>
      </c>
      <c r="C248" s="156" t="n">
        <v>63</v>
      </c>
      <c r="D248" s="149" t="n">
        <v>2</v>
      </c>
      <c r="E248" s="150" t="n">
        <v>78</v>
      </c>
    </row>
    <row r="249" customFormat="false" ht="18.75" hidden="false" customHeight="true" outlineLevel="0" collapsed="false">
      <c r="A249" s="206" t="s">
        <v>270</v>
      </c>
      <c r="B249" s="209" t="n">
        <f aca="false">ROUND(C249+D249+E249*2.9,0)</f>
        <v>933</v>
      </c>
      <c r="C249" s="156" t="n">
        <v>414</v>
      </c>
      <c r="D249" s="149" t="n">
        <v>17</v>
      </c>
      <c r="E249" s="150" t="n">
        <v>173</v>
      </c>
    </row>
    <row r="250" customFormat="false" ht="30.75" hidden="false" customHeight="false" outlineLevel="0" collapsed="false">
      <c r="A250" s="206" t="s">
        <v>290</v>
      </c>
      <c r="B250" s="209" t="n">
        <f aca="false">ROUND(C250+D250+E250*2.9,0)</f>
        <v>2418</v>
      </c>
      <c r="C250" s="156" t="n">
        <v>2333</v>
      </c>
      <c r="D250" s="149" t="n">
        <v>85</v>
      </c>
      <c r="E250" s="150" t="n">
        <v>0</v>
      </c>
    </row>
    <row r="251" customFormat="false" ht="20.25" hidden="false" customHeight="true" outlineLevel="0" collapsed="false">
      <c r="A251" s="172" t="s">
        <v>43</v>
      </c>
      <c r="B251" s="203" t="n">
        <f aca="false">SUM(B231:B250)-SUM(B236:B239)-SUM(B232:B234)</f>
        <v>20018</v>
      </c>
      <c r="C251" s="174" t="n">
        <f aca="false">SUM(C231:C250)-SUM(C236:C239)-SUM(C232:C234)</f>
        <v>6380</v>
      </c>
      <c r="D251" s="174" t="n">
        <f aca="false">SUM(D231:D250)-SUM(D236:D239)-SUM(D232:D234)</f>
        <v>1357</v>
      </c>
      <c r="E251" s="175" t="n">
        <f aca="false">SUM(E231:E250)-SUM(E236:E239)-SUM(E232:E234)</f>
        <v>4234</v>
      </c>
      <c r="F251" s="171"/>
    </row>
    <row r="252" customFormat="false" ht="18.75" hidden="false" customHeight="true" outlineLevel="0" collapsed="false">
      <c r="A252" s="140" t="s">
        <v>314</v>
      </c>
      <c r="B252" s="140"/>
      <c r="C252" s="140"/>
      <c r="D252" s="140"/>
      <c r="E252" s="140"/>
    </row>
    <row r="253" customFormat="false" ht="20.25" hidden="false" customHeight="true" outlineLevel="0" collapsed="false">
      <c r="A253" s="206" t="s">
        <v>255</v>
      </c>
      <c r="B253" s="209" t="n">
        <f aca="false">ROUND(C253+D253+E253*2.9,0)</f>
        <v>1251</v>
      </c>
      <c r="C253" s="156" t="n">
        <v>488</v>
      </c>
      <c r="D253" s="149" t="n">
        <v>250</v>
      </c>
      <c r="E253" s="150" t="n">
        <v>177</v>
      </c>
      <c r="F253" s="171"/>
    </row>
    <row r="254" s="208" customFormat="true" ht="45" hidden="false" customHeight="true" outlineLevel="0" collapsed="false">
      <c r="A254" s="164" t="s">
        <v>245</v>
      </c>
      <c r="B254" s="165" t="n">
        <f aca="false">ROUND(C254+D254+E254*2.9,0)</f>
        <v>229</v>
      </c>
      <c r="C254" s="166" t="n">
        <f aca="false">SUM(C255:C256)</f>
        <v>229</v>
      </c>
      <c r="D254" s="167" t="n">
        <v>0</v>
      </c>
      <c r="E254" s="168" t="n">
        <v>0</v>
      </c>
      <c r="G254" s="211"/>
      <c r="I254" s="211"/>
      <c r="J254" s="211"/>
      <c r="K254" s="211"/>
    </row>
    <row r="255" s="208" customFormat="true" ht="29.25" hidden="false" customHeight="true" outlineLevel="0" collapsed="false">
      <c r="A255" s="164" t="s">
        <v>257</v>
      </c>
      <c r="B255" s="165" t="n">
        <f aca="false">ROUND(C255+D255+E255*2.9,0)</f>
        <v>181</v>
      </c>
      <c r="C255" s="166" t="n">
        <v>181</v>
      </c>
      <c r="D255" s="167" t="n">
        <v>0</v>
      </c>
      <c r="E255" s="168" t="n">
        <v>0</v>
      </c>
      <c r="F255" s="211"/>
      <c r="G255" s="211"/>
      <c r="I255" s="211"/>
      <c r="J255" s="211"/>
      <c r="K255" s="211"/>
    </row>
    <row r="256" s="208" customFormat="true" ht="29.25" hidden="false" customHeight="true" outlineLevel="0" collapsed="false">
      <c r="A256" s="164" t="s">
        <v>258</v>
      </c>
      <c r="B256" s="165" t="n">
        <f aca="false">ROUND(C256+D256+E256*2.9,0)</f>
        <v>48</v>
      </c>
      <c r="C256" s="166" t="n">
        <v>48</v>
      </c>
      <c r="D256" s="167" t="n">
        <v>0</v>
      </c>
      <c r="E256" s="168" t="n">
        <v>0</v>
      </c>
      <c r="F256" s="211"/>
      <c r="G256" s="211"/>
      <c r="I256" s="211"/>
      <c r="J256" s="211"/>
      <c r="K256" s="211"/>
    </row>
    <row r="257" customFormat="false" ht="20.25" hidden="false" customHeight="true" outlineLevel="0" collapsed="false">
      <c r="A257" s="206" t="s">
        <v>244</v>
      </c>
      <c r="B257" s="209" t="n">
        <f aca="false">ROUND(C257+D257+E257*2.9,0)</f>
        <v>1427</v>
      </c>
      <c r="C257" s="156" t="n">
        <v>478</v>
      </c>
      <c r="D257" s="149" t="n">
        <v>233</v>
      </c>
      <c r="E257" s="150" t="n">
        <v>247</v>
      </c>
    </row>
    <row r="258" s="193" customFormat="true" ht="45" hidden="false" customHeight="false" outlineLevel="0" collapsed="false">
      <c r="A258" s="164" t="s">
        <v>245</v>
      </c>
      <c r="B258" s="165" t="n">
        <f aca="false">ROUND(C258+D258+E258*2.9,0)</f>
        <v>348</v>
      </c>
      <c r="C258" s="166" t="n">
        <f aca="false">SUM(C259:C261)</f>
        <v>348</v>
      </c>
      <c r="D258" s="167" t="n">
        <v>0</v>
      </c>
      <c r="E258" s="168" t="n">
        <v>0</v>
      </c>
      <c r="G258" s="194"/>
      <c r="H258" s="195"/>
      <c r="I258" s="194"/>
      <c r="J258" s="194"/>
      <c r="K258" s="194"/>
      <c r="M258" s="194"/>
    </row>
    <row r="259" s="193" customFormat="true" ht="30" hidden="false" customHeight="false" outlineLevel="0" collapsed="false">
      <c r="A259" s="164" t="s">
        <v>246</v>
      </c>
      <c r="B259" s="165" t="n">
        <f aca="false">ROUND(C259+D259+E259*2.9,0)</f>
        <v>0</v>
      </c>
      <c r="C259" s="166" t="n">
        <v>0</v>
      </c>
      <c r="D259" s="167" t="n">
        <v>0</v>
      </c>
      <c r="E259" s="168" t="n">
        <v>0</v>
      </c>
      <c r="G259" s="194"/>
      <c r="H259" s="195"/>
      <c r="I259" s="194"/>
      <c r="J259" s="194"/>
      <c r="K259" s="194"/>
      <c r="M259" s="194"/>
    </row>
    <row r="260" s="193" customFormat="true" ht="30" hidden="false" customHeight="false" outlineLevel="0" collapsed="false">
      <c r="A260" s="164" t="s">
        <v>247</v>
      </c>
      <c r="B260" s="165" t="n">
        <f aca="false">ROUND(C260+D260+E260*2.9,0)</f>
        <v>0</v>
      </c>
      <c r="C260" s="166" t="n">
        <v>0</v>
      </c>
      <c r="D260" s="167" t="n">
        <v>0</v>
      </c>
      <c r="E260" s="168" t="n">
        <v>0</v>
      </c>
      <c r="G260" s="194"/>
      <c r="H260" s="195"/>
      <c r="I260" s="194"/>
      <c r="J260" s="194"/>
      <c r="K260" s="194"/>
      <c r="M260" s="194"/>
    </row>
    <row r="261" s="193" customFormat="true" ht="30" hidden="false" customHeight="false" outlineLevel="0" collapsed="false">
      <c r="A261" s="164" t="s">
        <v>248</v>
      </c>
      <c r="B261" s="165" t="n">
        <f aca="false">ROUND(C261+D261+E261*2.9,0)</f>
        <v>348</v>
      </c>
      <c r="C261" s="166" t="n">
        <v>348</v>
      </c>
      <c r="D261" s="167" t="n">
        <v>0</v>
      </c>
      <c r="E261" s="168" t="n">
        <v>0</v>
      </c>
      <c r="F261" s="194"/>
      <c r="G261" s="194"/>
      <c r="H261" s="195"/>
      <c r="I261" s="194"/>
      <c r="J261" s="194"/>
      <c r="K261" s="194"/>
      <c r="M261" s="194"/>
    </row>
    <row r="262" customFormat="false" ht="13.5" hidden="false" customHeight="true" outlineLevel="0" collapsed="false">
      <c r="A262" s="206" t="s">
        <v>298</v>
      </c>
      <c r="B262" s="209" t="n">
        <f aca="false">ROUND(C262+D262+E262*2.9,0)</f>
        <v>1066</v>
      </c>
      <c r="C262" s="156" t="n">
        <v>142</v>
      </c>
      <c r="D262" s="149" t="n">
        <v>25</v>
      </c>
      <c r="E262" s="150" t="n">
        <v>310</v>
      </c>
      <c r="F262" s="171"/>
    </row>
    <row r="263" customFormat="false" ht="13.5" hidden="false" customHeight="true" outlineLevel="0" collapsed="false">
      <c r="A263" s="206" t="s">
        <v>252</v>
      </c>
      <c r="B263" s="209" t="n">
        <f aca="false">ROUND(C263+D263+E263*2.9,0)</f>
        <v>801</v>
      </c>
      <c r="C263" s="156" t="n">
        <v>176</v>
      </c>
      <c r="D263" s="149" t="n">
        <v>62</v>
      </c>
      <c r="E263" s="150" t="n">
        <v>194</v>
      </c>
      <c r="F263" s="171"/>
    </row>
    <row r="264" customFormat="false" ht="13.5" hidden="false" customHeight="true" outlineLevel="0" collapsed="false">
      <c r="A264" s="206" t="s">
        <v>289</v>
      </c>
      <c r="B264" s="209" t="n">
        <f aca="false">ROUND(C264+D264+E264*2.9,0)</f>
        <v>167</v>
      </c>
      <c r="C264" s="156" t="n">
        <v>20</v>
      </c>
      <c r="D264" s="149" t="n">
        <v>2</v>
      </c>
      <c r="E264" s="150" t="n">
        <v>50</v>
      </c>
      <c r="F264" s="171"/>
    </row>
    <row r="265" customFormat="false" ht="13.5" hidden="false" customHeight="true" outlineLevel="0" collapsed="false">
      <c r="A265" s="206" t="s">
        <v>287</v>
      </c>
      <c r="B265" s="209" t="n">
        <f aca="false">ROUND(C265+D265+E265*2.9,0)</f>
        <v>676</v>
      </c>
      <c r="C265" s="156" t="n">
        <v>137</v>
      </c>
      <c r="D265" s="149" t="n">
        <v>58</v>
      </c>
      <c r="E265" s="150" t="n">
        <v>166</v>
      </c>
      <c r="F265" s="171"/>
    </row>
    <row r="266" customFormat="false" ht="13.5" hidden="false" customHeight="true" outlineLevel="0" collapsed="false">
      <c r="A266" s="206" t="s">
        <v>262</v>
      </c>
      <c r="B266" s="209" t="n">
        <f aca="false">ROUND(C266+D266+E266*2.9,0)-1</f>
        <v>972</v>
      </c>
      <c r="C266" s="156" t="n">
        <v>150</v>
      </c>
      <c r="D266" s="149" t="n">
        <v>17</v>
      </c>
      <c r="E266" s="150" t="n">
        <v>278</v>
      </c>
      <c r="F266" s="171"/>
    </row>
    <row r="267" customFormat="false" ht="15" hidden="false" customHeight="true" outlineLevel="0" collapsed="false">
      <c r="A267" s="206" t="s">
        <v>296</v>
      </c>
      <c r="B267" s="209" t="n">
        <f aca="false">ROUND(C267+D267+E267*2.9,0)</f>
        <v>669</v>
      </c>
      <c r="C267" s="156" t="n">
        <v>416</v>
      </c>
      <c r="D267" s="149" t="n">
        <v>35</v>
      </c>
      <c r="E267" s="150" t="n">
        <v>75</v>
      </c>
      <c r="F267" s="171"/>
    </row>
    <row r="268" customFormat="false" ht="16.5" hidden="false" customHeight="true" outlineLevel="0" collapsed="false">
      <c r="A268" s="206" t="s">
        <v>270</v>
      </c>
      <c r="B268" s="209" t="n">
        <f aca="false">ROUND(C268+D268+E268*2.9,0)</f>
        <v>466</v>
      </c>
      <c r="C268" s="156" t="n">
        <v>249</v>
      </c>
      <c r="D268" s="149" t="n">
        <v>14</v>
      </c>
      <c r="E268" s="150" t="n">
        <v>70</v>
      </c>
      <c r="F268" s="171"/>
    </row>
    <row r="269" customFormat="false" ht="29.25" hidden="false" customHeight="true" outlineLevel="0" collapsed="false">
      <c r="A269" s="177" t="s">
        <v>290</v>
      </c>
      <c r="B269" s="209" t="n">
        <f aca="false">ROUND(C269+D269+E269*2.9,0)</f>
        <v>278</v>
      </c>
      <c r="C269" s="148" t="n">
        <v>37</v>
      </c>
      <c r="D269" s="149" t="n">
        <v>0</v>
      </c>
      <c r="E269" s="150" t="n">
        <v>83</v>
      </c>
      <c r="F269" s="171"/>
    </row>
    <row r="270" customFormat="false" ht="15.75" hidden="false" customHeight="false" outlineLevel="0" collapsed="false">
      <c r="A270" s="176" t="s">
        <v>267</v>
      </c>
      <c r="B270" s="209" t="n">
        <f aca="false">ROUND(C270+D270+E270*2.9,0)</f>
        <v>465</v>
      </c>
      <c r="C270" s="156" t="n">
        <v>223</v>
      </c>
      <c r="D270" s="149" t="n">
        <v>19</v>
      </c>
      <c r="E270" s="150" t="n">
        <v>77</v>
      </c>
      <c r="F270" s="171"/>
    </row>
    <row r="271" customFormat="false" ht="24" hidden="false" customHeight="true" outlineLevel="0" collapsed="false">
      <c r="A271" s="172" t="s">
        <v>43</v>
      </c>
      <c r="B271" s="203" t="n">
        <f aca="false">SUM(B253:B270)-SUM(B254:B256)-SUM(B258:B261)</f>
        <v>8238</v>
      </c>
      <c r="C271" s="174" t="n">
        <f aca="false">SUM(C253:C270)-SUM(C254:C256)-SUM(C258:C261)</f>
        <v>2516</v>
      </c>
      <c r="D271" s="174" t="n">
        <f aca="false">SUM(D253:D270)-SUM(D254:D256)-SUM(D258:D261)</f>
        <v>715</v>
      </c>
      <c r="E271" s="175" t="n">
        <f aca="false">SUM(E253:E270)-SUM(E254:E256)-SUM(E258:E261)</f>
        <v>1727</v>
      </c>
      <c r="F271" s="171"/>
    </row>
    <row r="272" customFormat="false" ht="18" hidden="false" customHeight="true" outlineLevel="0" collapsed="false">
      <c r="A272" s="140" t="s">
        <v>315</v>
      </c>
      <c r="B272" s="140"/>
      <c r="C272" s="140"/>
      <c r="D272" s="140"/>
      <c r="E272" s="140"/>
    </row>
    <row r="273" customFormat="false" ht="13.5" hidden="false" customHeight="true" outlineLevel="0" collapsed="false">
      <c r="A273" s="206" t="s">
        <v>255</v>
      </c>
      <c r="B273" s="209" t="n">
        <f aca="false">ROUND(C273+D273+E273*2.9,0)</f>
        <v>2515</v>
      </c>
      <c r="C273" s="229" t="n">
        <v>800</v>
      </c>
      <c r="D273" s="230" t="n">
        <v>100</v>
      </c>
      <c r="E273" s="231" t="n">
        <v>557</v>
      </c>
    </row>
    <row r="274" s="208" customFormat="true" ht="46.5" hidden="false" customHeight="true" outlineLevel="0" collapsed="false">
      <c r="A274" s="164" t="s">
        <v>245</v>
      </c>
      <c r="B274" s="165" t="n">
        <f aca="false">ROUND(C274+D274+E274*2.9,0)</f>
        <v>498</v>
      </c>
      <c r="C274" s="166" t="n">
        <f aca="false">SUM(C275:C276)</f>
        <v>498</v>
      </c>
      <c r="D274" s="167" t="n">
        <v>0</v>
      </c>
      <c r="E274" s="168" t="n">
        <v>0</v>
      </c>
      <c r="G274" s="211"/>
      <c r="I274" s="211"/>
      <c r="J274" s="211"/>
      <c r="K274" s="211"/>
    </row>
    <row r="275" s="208" customFormat="true" ht="31.5" hidden="false" customHeight="true" outlineLevel="0" collapsed="false">
      <c r="A275" s="164" t="s">
        <v>257</v>
      </c>
      <c r="B275" s="165" t="n">
        <f aca="false">ROUND(C275+D275+E275*2.9,0)</f>
        <v>373</v>
      </c>
      <c r="C275" s="166" t="n">
        <v>373</v>
      </c>
      <c r="D275" s="167" t="n">
        <v>0</v>
      </c>
      <c r="E275" s="168" t="n">
        <v>0</v>
      </c>
      <c r="F275" s="211"/>
      <c r="G275" s="211"/>
      <c r="I275" s="211"/>
      <c r="J275" s="211"/>
      <c r="K275" s="211"/>
    </row>
    <row r="276" s="208" customFormat="true" ht="33" hidden="false" customHeight="true" outlineLevel="0" collapsed="false">
      <c r="A276" s="164" t="s">
        <v>258</v>
      </c>
      <c r="B276" s="165" t="n">
        <f aca="false">ROUND(C276+D276+E276*2.9,0)</f>
        <v>125</v>
      </c>
      <c r="C276" s="166" t="n">
        <v>125</v>
      </c>
      <c r="D276" s="167" t="n">
        <v>0</v>
      </c>
      <c r="E276" s="168" t="n">
        <v>0</v>
      </c>
      <c r="F276" s="211"/>
      <c r="G276" s="211"/>
      <c r="I276" s="211"/>
      <c r="J276" s="211"/>
      <c r="K276" s="211"/>
    </row>
    <row r="277" customFormat="false" ht="16.5" hidden="false" customHeight="true" outlineLevel="0" collapsed="false">
      <c r="A277" s="163" t="s">
        <v>244</v>
      </c>
      <c r="B277" s="209" t="n">
        <f aca="false">ROUND(C277+D277+E277*2.9,0)</f>
        <v>4282</v>
      </c>
      <c r="C277" s="229" t="n">
        <v>543</v>
      </c>
      <c r="D277" s="149" t="n">
        <v>242</v>
      </c>
      <c r="E277" s="150" t="n">
        <v>1206</v>
      </c>
    </row>
    <row r="278" s="193" customFormat="true" ht="45" hidden="false" customHeight="false" outlineLevel="0" collapsed="false">
      <c r="A278" s="164" t="s">
        <v>245</v>
      </c>
      <c r="B278" s="165" t="n">
        <f aca="false">ROUND(C278+D278+E278*2.9,0)</f>
        <v>543</v>
      </c>
      <c r="C278" s="166" t="n">
        <f aca="false">SUM(C279:C281)</f>
        <v>543</v>
      </c>
      <c r="D278" s="167" t="n">
        <v>0</v>
      </c>
      <c r="E278" s="168" t="n">
        <v>0</v>
      </c>
      <c r="G278" s="194"/>
      <c r="H278" s="195"/>
      <c r="I278" s="194"/>
      <c r="J278" s="194"/>
      <c r="K278" s="194"/>
      <c r="M278" s="194"/>
    </row>
    <row r="279" s="193" customFormat="true" ht="30" hidden="false" customHeight="false" outlineLevel="0" collapsed="false">
      <c r="A279" s="164" t="s">
        <v>246</v>
      </c>
      <c r="B279" s="165" t="n">
        <f aca="false">ROUND(C279+D279+E279*2.9,0)</f>
        <v>0</v>
      </c>
      <c r="C279" s="166" t="n">
        <v>0</v>
      </c>
      <c r="D279" s="167" t="n">
        <v>0</v>
      </c>
      <c r="E279" s="168" t="n">
        <v>0</v>
      </c>
      <c r="G279" s="194"/>
      <c r="H279" s="195"/>
      <c r="I279" s="194"/>
      <c r="J279" s="194"/>
      <c r="K279" s="194"/>
      <c r="M279" s="194"/>
    </row>
    <row r="280" s="193" customFormat="true" ht="30" hidden="false" customHeight="false" outlineLevel="0" collapsed="false">
      <c r="A280" s="164" t="s">
        <v>247</v>
      </c>
      <c r="B280" s="165" t="n">
        <f aca="false">C280</f>
        <v>32</v>
      </c>
      <c r="C280" s="166" t="n">
        <v>32</v>
      </c>
      <c r="D280" s="167" t="n">
        <v>0</v>
      </c>
      <c r="E280" s="168" t="n">
        <v>0</v>
      </c>
      <c r="G280" s="194"/>
      <c r="H280" s="195"/>
      <c r="I280" s="194"/>
      <c r="J280" s="194"/>
      <c r="K280" s="194"/>
      <c r="M280" s="194"/>
    </row>
    <row r="281" s="193" customFormat="true" ht="30" hidden="false" customHeight="false" outlineLevel="0" collapsed="false">
      <c r="A281" s="164" t="s">
        <v>248</v>
      </c>
      <c r="B281" s="165" t="n">
        <f aca="false">C281</f>
        <v>511</v>
      </c>
      <c r="C281" s="166" t="n">
        <v>511</v>
      </c>
      <c r="D281" s="167" t="n">
        <v>0</v>
      </c>
      <c r="E281" s="168" t="n">
        <v>0</v>
      </c>
      <c r="F281" s="194"/>
      <c r="G281" s="194"/>
      <c r="H281" s="195"/>
      <c r="I281" s="194"/>
      <c r="J281" s="194"/>
      <c r="K281" s="194"/>
      <c r="M281" s="194"/>
    </row>
    <row r="282" customFormat="false" ht="13.5" hidden="false" customHeight="true" outlineLevel="0" collapsed="false">
      <c r="A282" s="206" t="s">
        <v>298</v>
      </c>
      <c r="B282" s="209" t="n">
        <f aca="false">ROUND(C282+D282+E282*2.9,0)</f>
        <v>1067</v>
      </c>
      <c r="C282" s="229" t="n">
        <v>395</v>
      </c>
      <c r="D282" s="230" t="n">
        <v>95</v>
      </c>
      <c r="E282" s="231" t="n">
        <v>199</v>
      </c>
      <c r="F282" s="171"/>
    </row>
    <row r="283" customFormat="false" ht="13.5" hidden="false" customHeight="true" outlineLevel="0" collapsed="false">
      <c r="A283" s="163" t="s">
        <v>316</v>
      </c>
      <c r="B283" s="209" t="n">
        <f aca="false">ROUND(C283+D283+E283*2.9,0)</f>
        <v>296</v>
      </c>
      <c r="C283" s="229" t="n">
        <v>50</v>
      </c>
      <c r="D283" s="230" t="n">
        <v>17</v>
      </c>
      <c r="E283" s="231" t="n">
        <v>79</v>
      </c>
      <c r="F283" s="171"/>
    </row>
    <row r="284" customFormat="false" ht="15.75" hidden="false" customHeight="true" outlineLevel="0" collapsed="false">
      <c r="A284" s="163" t="s">
        <v>260</v>
      </c>
      <c r="B284" s="209" t="n">
        <f aca="false">ROUND(C284+D284+E284*2.9,0)-1</f>
        <v>233</v>
      </c>
      <c r="C284" s="229" t="n">
        <v>83</v>
      </c>
      <c r="D284" s="230" t="n">
        <v>0</v>
      </c>
      <c r="E284" s="231" t="n">
        <v>52</v>
      </c>
      <c r="F284" s="171"/>
    </row>
    <row r="285" customFormat="false" ht="13.5" hidden="false" customHeight="true" outlineLevel="0" collapsed="false">
      <c r="A285" s="163" t="s">
        <v>289</v>
      </c>
      <c r="B285" s="209" t="n">
        <f aca="false">ROUND(C285+D285+E285*2.9,0)</f>
        <v>667</v>
      </c>
      <c r="C285" s="229" t="n">
        <v>177</v>
      </c>
      <c r="D285" s="230" t="n">
        <v>0</v>
      </c>
      <c r="E285" s="231" t="n">
        <v>169</v>
      </c>
      <c r="F285" s="171"/>
    </row>
    <row r="286" customFormat="false" ht="13.5" hidden="false" customHeight="true" outlineLevel="0" collapsed="false">
      <c r="A286" s="163" t="s">
        <v>287</v>
      </c>
      <c r="B286" s="209" t="n">
        <f aca="false">ROUND(C286+D286+E286*2.9,0)</f>
        <v>676</v>
      </c>
      <c r="C286" s="229" t="n">
        <v>355</v>
      </c>
      <c r="D286" s="230" t="n">
        <v>115</v>
      </c>
      <c r="E286" s="231" t="n">
        <v>71</v>
      </c>
      <c r="F286" s="171"/>
    </row>
    <row r="287" customFormat="false" ht="13.5" hidden="false" customHeight="true" outlineLevel="0" collapsed="false">
      <c r="A287" s="163" t="s">
        <v>286</v>
      </c>
      <c r="B287" s="209" t="n">
        <f aca="false">ROUND(C287+D287+E287*2.9,0)</f>
        <v>366</v>
      </c>
      <c r="C287" s="229" t="n">
        <v>108</v>
      </c>
      <c r="D287" s="230" t="n">
        <v>101</v>
      </c>
      <c r="E287" s="231" t="n">
        <v>54</v>
      </c>
      <c r="F287" s="171"/>
    </row>
    <row r="288" customFormat="false" ht="14.25" hidden="false" customHeight="true" outlineLevel="0" collapsed="false">
      <c r="A288" s="163" t="s">
        <v>262</v>
      </c>
      <c r="B288" s="209" t="n">
        <f aca="false">ROUND(C288+D288+E288*2.9,0)</f>
        <v>974</v>
      </c>
      <c r="C288" s="229" t="n">
        <v>288</v>
      </c>
      <c r="D288" s="230" t="n">
        <v>10</v>
      </c>
      <c r="E288" s="231" t="n">
        <v>233</v>
      </c>
      <c r="F288" s="171"/>
    </row>
    <row r="289" customFormat="false" ht="13.5" hidden="false" customHeight="true" outlineLevel="0" collapsed="false">
      <c r="A289" s="154" t="s">
        <v>261</v>
      </c>
      <c r="B289" s="209" t="n">
        <f aca="false">ROUND(C289+D289+E289*2.9,0)</f>
        <v>973</v>
      </c>
      <c r="C289" s="156" t="n">
        <v>430</v>
      </c>
      <c r="D289" s="230" t="n">
        <v>35</v>
      </c>
      <c r="E289" s="231" t="n">
        <v>175</v>
      </c>
      <c r="F289" s="171"/>
    </row>
    <row r="290" customFormat="false" ht="13.5" hidden="false" customHeight="true" outlineLevel="0" collapsed="false">
      <c r="A290" s="206" t="s">
        <v>252</v>
      </c>
      <c r="B290" s="209" t="n">
        <f aca="false">ROUND(C290+D290+E290*2.9,0)</f>
        <v>600</v>
      </c>
      <c r="C290" s="229" t="n">
        <v>325</v>
      </c>
      <c r="D290" s="230" t="n">
        <v>43</v>
      </c>
      <c r="E290" s="231" t="n">
        <v>80</v>
      </c>
      <c r="F290" s="171"/>
    </row>
    <row r="291" customFormat="false" ht="13.5" hidden="false" customHeight="true" outlineLevel="0" collapsed="false">
      <c r="A291" s="206" t="s">
        <v>296</v>
      </c>
      <c r="B291" s="209" t="n">
        <f aca="false">ROUND(C291+D291+E291*2.9,0)</f>
        <v>3386</v>
      </c>
      <c r="C291" s="230" t="n">
        <v>711</v>
      </c>
      <c r="D291" s="230" t="n">
        <v>433</v>
      </c>
      <c r="E291" s="231" t="n">
        <v>773</v>
      </c>
      <c r="F291" s="171"/>
    </row>
    <row r="292" customFormat="false" ht="13.5" hidden="false" customHeight="true" outlineLevel="0" collapsed="false">
      <c r="A292" s="163" t="s">
        <v>264</v>
      </c>
      <c r="B292" s="209" t="n">
        <f aca="false">ROUND(C292+D292+E292*2.9,0)</f>
        <v>292</v>
      </c>
      <c r="C292" s="230" t="n">
        <v>207</v>
      </c>
      <c r="D292" s="230" t="n">
        <v>4</v>
      </c>
      <c r="E292" s="231" t="n">
        <v>28</v>
      </c>
      <c r="F292" s="171"/>
    </row>
    <row r="293" customFormat="false" ht="13.5" hidden="false" customHeight="true" outlineLevel="0" collapsed="false">
      <c r="A293" s="163" t="s">
        <v>270</v>
      </c>
      <c r="B293" s="209" t="n">
        <f aca="false">ROUND(C293+D293+E293*2.9,0)</f>
        <v>1399</v>
      </c>
      <c r="C293" s="229" t="n">
        <v>637</v>
      </c>
      <c r="D293" s="230" t="n">
        <v>17</v>
      </c>
      <c r="E293" s="231" t="n">
        <v>257</v>
      </c>
      <c r="F293" s="171"/>
    </row>
    <row r="294" customFormat="false" ht="15.75" hidden="false" customHeight="false" outlineLevel="0" collapsed="false">
      <c r="A294" s="177" t="s">
        <v>267</v>
      </c>
      <c r="B294" s="209" t="n">
        <f aca="false">ROUND(C294+D294+E294*2.9,0)</f>
        <v>1383</v>
      </c>
      <c r="C294" s="156" t="n">
        <v>625</v>
      </c>
      <c r="D294" s="149" t="n">
        <v>88</v>
      </c>
      <c r="E294" s="150" t="n">
        <v>231</v>
      </c>
      <c r="F294" s="171"/>
    </row>
    <row r="295" customFormat="false" ht="18" hidden="false" customHeight="true" outlineLevel="0" collapsed="false">
      <c r="A295" s="172" t="s">
        <v>43</v>
      </c>
      <c r="B295" s="203" t="n">
        <f aca="false">SUM(B273:B294)-SUM(B278:B281)-SUM(B274:B276)</f>
        <v>19109</v>
      </c>
      <c r="C295" s="174" t="n">
        <f aca="false">SUM(C273:C294)-SUM(C278:C281)-SUM(C274:C276)</f>
        <v>5734</v>
      </c>
      <c r="D295" s="174" t="n">
        <f aca="false">SUM(D273:D294)-SUM(D278:D281)-SUM(D274:D276)</f>
        <v>1300</v>
      </c>
      <c r="E295" s="174" t="n">
        <f aca="false">SUM(E273:E294)-SUM(E278:E281)-SUM(E274:E276)</f>
        <v>4164</v>
      </c>
      <c r="F295" s="171"/>
    </row>
    <row r="296" customFormat="false" ht="15.75" hidden="false" customHeight="true" outlineLevel="0" collapsed="false">
      <c r="A296" s="140" t="s">
        <v>317</v>
      </c>
      <c r="B296" s="140"/>
      <c r="C296" s="140"/>
      <c r="D296" s="140"/>
      <c r="E296" s="140"/>
    </row>
    <row r="297" customFormat="false" ht="13.5" hidden="false" customHeight="true" outlineLevel="0" collapsed="false">
      <c r="A297" s="206" t="s">
        <v>255</v>
      </c>
      <c r="B297" s="209" t="n">
        <f aca="false">ROUND(C297+D297+E297*2.9,0)</f>
        <v>7535</v>
      </c>
      <c r="C297" s="156" t="n">
        <v>1167</v>
      </c>
      <c r="D297" s="149" t="n">
        <v>501</v>
      </c>
      <c r="E297" s="150" t="n">
        <v>2023</v>
      </c>
    </row>
    <row r="298" s="208" customFormat="true" ht="45.75" hidden="false" customHeight="true" outlineLevel="0" collapsed="false">
      <c r="A298" s="164" t="s">
        <v>245</v>
      </c>
      <c r="B298" s="165" t="n">
        <f aca="false">ROUND(C298+D298+E298*2.9,0)</f>
        <v>443</v>
      </c>
      <c r="C298" s="166" t="n">
        <f aca="false">SUM(C299:C300)</f>
        <v>443</v>
      </c>
      <c r="D298" s="167" t="n">
        <v>0</v>
      </c>
      <c r="E298" s="168" t="n">
        <v>0</v>
      </c>
      <c r="G298" s="211"/>
      <c r="I298" s="211"/>
      <c r="J298" s="211"/>
      <c r="K298" s="211"/>
    </row>
    <row r="299" s="208" customFormat="true" ht="31.5" hidden="false" customHeight="true" outlineLevel="0" collapsed="false">
      <c r="A299" s="164" t="s">
        <v>257</v>
      </c>
      <c r="B299" s="165" t="n">
        <f aca="false">ROUND(C299+D299+E299*2.9,0)</f>
        <v>377</v>
      </c>
      <c r="C299" s="166" t="n">
        <v>377</v>
      </c>
      <c r="D299" s="167" t="n">
        <v>0</v>
      </c>
      <c r="E299" s="168" t="n">
        <v>0</v>
      </c>
      <c r="F299" s="211"/>
      <c r="G299" s="211"/>
      <c r="I299" s="211"/>
      <c r="J299" s="211"/>
      <c r="K299" s="211"/>
    </row>
    <row r="300" s="208" customFormat="true" ht="33" hidden="false" customHeight="true" outlineLevel="0" collapsed="false">
      <c r="A300" s="164" t="s">
        <v>258</v>
      </c>
      <c r="B300" s="165" t="n">
        <f aca="false">ROUND(C300+D300+E300*2.9,0)</f>
        <v>66</v>
      </c>
      <c r="C300" s="166" t="n">
        <v>66</v>
      </c>
      <c r="D300" s="167" t="n">
        <v>0</v>
      </c>
      <c r="E300" s="168" t="n">
        <v>0</v>
      </c>
      <c r="F300" s="211"/>
      <c r="G300" s="211"/>
      <c r="I300" s="211"/>
      <c r="J300" s="211"/>
      <c r="K300" s="211"/>
    </row>
    <row r="301" customFormat="false" ht="13.5" hidden="false" customHeight="true" outlineLevel="0" collapsed="false">
      <c r="A301" s="206" t="s">
        <v>244</v>
      </c>
      <c r="B301" s="209" t="n">
        <f aca="false">ROUND(C301+D301+E301*2.9,0)</f>
        <v>6068</v>
      </c>
      <c r="C301" s="156" t="n">
        <v>649</v>
      </c>
      <c r="D301" s="149" t="n">
        <v>213</v>
      </c>
      <c r="E301" s="150" t="n">
        <v>1795</v>
      </c>
    </row>
    <row r="302" s="193" customFormat="true" ht="45" hidden="false" customHeight="false" outlineLevel="0" collapsed="false">
      <c r="A302" s="164" t="s">
        <v>245</v>
      </c>
      <c r="B302" s="165" t="n">
        <f aca="false">ROUND(C302+D302+E302*2.9,0)</f>
        <v>215</v>
      </c>
      <c r="C302" s="166" t="n">
        <f aca="false">SUM(C303:C305)</f>
        <v>215</v>
      </c>
      <c r="D302" s="167" t="n">
        <v>0</v>
      </c>
      <c r="E302" s="168" t="n">
        <v>0</v>
      </c>
      <c r="G302" s="194"/>
      <c r="H302" s="195"/>
      <c r="I302" s="194"/>
      <c r="J302" s="194"/>
      <c r="K302" s="194"/>
      <c r="M302" s="194"/>
    </row>
    <row r="303" s="193" customFormat="true" ht="30" hidden="false" customHeight="false" outlineLevel="0" collapsed="false">
      <c r="A303" s="164" t="s">
        <v>246</v>
      </c>
      <c r="B303" s="165" t="n">
        <f aca="false">ROUND(C303+D303+E303*2.9,0)</f>
        <v>0</v>
      </c>
      <c r="C303" s="166" t="n">
        <v>0</v>
      </c>
      <c r="D303" s="167" t="n">
        <v>0</v>
      </c>
      <c r="E303" s="168" t="n">
        <v>0</v>
      </c>
      <c r="G303" s="194"/>
      <c r="H303" s="195"/>
      <c r="I303" s="194"/>
      <c r="J303" s="194"/>
      <c r="K303" s="194"/>
      <c r="M303" s="194"/>
    </row>
    <row r="304" s="193" customFormat="true" ht="30" hidden="false" customHeight="false" outlineLevel="0" collapsed="false">
      <c r="A304" s="164" t="s">
        <v>247</v>
      </c>
      <c r="B304" s="165" t="n">
        <f aca="false">ROUND(C304+D304+E304*2.9,0)</f>
        <v>0</v>
      </c>
      <c r="C304" s="166" t="n">
        <v>0</v>
      </c>
      <c r="D304" s="167" t="n">
        <v>0</v>
      </c>
      <c r="E304" s="168" t="n">
        <v>0</v>
      </c>
      <c r="G304" s="194"/>
      <c r="H304" s="195"/>
      <c r="I304" s="194"/>
      <c r="J304" s="194"/>
      <c r="K304" s="194"/>
      <c r="M304" s="194"/>
    </row>
    <row r="305" s="193" customFormat="true" ht="30" hidden="false" customHeight="false" outlineLevel="0" collapsed="false">
      <c r="A305" s="164" t="s">
        <v>248</v>
      </c>
      <c r="B305" s="165" t="n">
        <f aca="false">ROUND(C305+D305+E305*2.9,0)</f>
        <v>215</v>
      </c>
      <c r="C305" s="166" t="n">
        <v>215</v>
      </c>
      <c r="D305" s="167" t="n">
        <v>0</v>
      </c>
      <c r="E305" s="168" t="n">
        <v>0</v>
      </c>
      <c r="F305" s="194"/>
      <c r="G305" s="194"/>
      <c r="H305" s="195"/>
      <c r="I305" s="194"/>
      <c r="J305" s="194"/>
      <c r="K305" s="194"/>
      <c r="M305" s="194"/>
    </row>
    <row r="306" customFormat="false" ht="13.5" hidden="false" customHeight="true" outlineLevel="0" collapsed="false">
      <c r="A306" s="206" t="s">
        <v>250</v>
      </c>
      <c r="B306" s="209" t="n">
        <f aca="false">ROUND(C306+D306+E306*2.9,0)</f>
        <v>461</v>
      </c>
      <c r="C306" s="156" t="n">
        <v>230</v>
      </c>
      <c r="D306" s="149" t="n">
        <v>5</v>
      </c>
      <c r="E306" s="150" t="n">
        <v>78</v>
      </c>
      <c r="F306" s="171"/>
    </row>
    <row r="307" customFormat="false" ht="13.5" hidden="false" customHeight="true" outlineLevel="0" collapsed="false">
      <c r="A307" s="206" t="s">
        <v>260</v>
      </c>
      <c r="B307" s="209" t="n">
        <f aca="false">ROUND(C307+D307+E307*2.9,0)</f>
        <v>466</v>
      </c>
      <c r="C307" s="156" t="n">
        <v>290</v>
      </c>
      <c r="D307" s="149" t="n">
        <v>2</v>
      </c>
      <c r="E307" s="150" t="n">
        <v>60</v>
      </c>
      <c r="F307" s="171"/>
    </row>
    <row r="308" customFormat="false" ht="13.5" hidden="false" customHeight="true" outlineLevel="0" collapsed="false">
      <c r="A308" s="206" t="s">
        <v>289</v>
      </c>
      <c r="B308" s="209" t="n">
        <f aca="false">ROUND(C308+D308+E308*2.9,0)-1</f>
        <v>666</v>
      </c>
      <c r="C308" s="156" t="n">
        <v>420</v>
      </c>
      <c r="D308" s="149" t="n">
        <v>0</v>
      </c>
      <c r="E308" s="150" t="n">
        <v>85</v>
      </c>
      <c r="F308" s="171"/>
    </row>
    <row r="309" customFormat="false" ht="14.25" hidden="false" customHeight="true" outlineLevel="0" collapsed="false">
      <c r="A309" s="206" t="s">
        <v>287</v>
      </c>
      <c r="B309" s="209" t="n">
        <f aca="false">ROUND(C309+D309+E309*2.9,0)</f>
        <v>1350</v>
      </c>
      <c r="C309" s="156" t="n">
        <v>627</v>
      </c>
      <c r="D309" s="149" t="n">
        <v>53</v>
      </c>
      <c r="E309" s="150" t="n">
        <v>231</v>
      </c>
      <c r="F309" s="171"/>
    </row>
    <row r="310" s="198" customFormat="true" ht="13.5" hidden="false" customHeight="true" outlineLevel="0" collapsed="false">
      <c r="A310" s="206" t="s">
        <v>286</v>
      </c>
      <c r="B310" s="209" t="n">
        <f aca="false">ROUND(C310+D310+E310*2.9,0)</f>
        <v>735</v>
      </c>
      <c r="C310" s="156" t="n">
        <v>398</v>
      </c>
      <c r="D310" s="149" t="n">
        <v>41</v>
      </c>
      <c r="E310" s="150" t="n">
        <v>102</v>
      </c>
      <c r="F310" s="171"/>
    </row>
    <row r="311" customFormat="false" ht="13.5" hidden="false" customHeight="true" outlineLevel="0" collapsed="false">
      <c r="A311" s="206" t="s">
        <v>262</v>
      </c>
      <c r="B311" s="209" t="n">
        <f aca="false">ROUND(C311+D311+E311*2.9,0)</f>
        <v>1459</v>
      </c>
      <c r="C311" s="156" t="n">
        <v>615</v>
      </c>
      <c r="D311" s="149" t="n">
        <v>67</v>
      </c>
      <c r="E311" s="150" t="n">
        <v>268</v>
      </c>
      <c r="F311" s="171"/>
    </row>
    <row r="312" s="198" customFormat="true" ht="13.5" hidden="false" customHeight="true" outlineLevel="0" collapsed="false">
      <c r="A312" s="206" t="s">
        <v>261</v>
      </c>
      <c r="B312" s="209" t="n">
        <f aca="false">ROUND(C312+D312+E312*2.9,0)</f>
        <v>975</v>
      </c>
      <c r="C312" s="156" t="n">
        <v>302</v>
      </c>
      <c r="D312" s="149" t="n">
        <v>47</v>
      </c>
      <c r="E312" s="150" t="n">
        <v>216</v>
      </c>
      <c r="F312" s="171"/>
    </row>
    <row r="313" customFormat="false" ht="13.5" hidden="false" customHeight="true" outlineLevel="0" collapsed="false">
      <c r="A313" s="177" t="s">
        <v>252</v>
      </c>
      <c r="B313" s="209" t="n">
        <f aca="false">ROUND(C313+D313+E313*2.9,0)-1</f>
        <v>798</v>
      </c>
      <c r="C313" s="148" t="n">
        <v>425</v>
      </c>
      <c r="D313" s="149" t="n">
        <v>90</v>
      </c>
      <c r="E313" s="150" t="n">
        <v>98</v>
      </c>
      <c r="F313" s="171"/>
    </row>
    <row r="314" customFormat="false" ht="13.5" hidden="false" customHeight="true" outlineLevel="0" collapsed="false">
      <c r="A314" s="206" t="s">
        <v>296</v>
      </c>
      <c r="B314" s="209" t="n">
        <f aca="false">ROUND(C314+D314+E314*2.9,0)</f>
        <v>4335</v>
      </c>
      <c r="C314" s="156" t="n">
        <v>1128</v>
      </c>
      <c r="D314" s="149" t="n">
        <v>414</v>
      </c>
      <c r="E314" s="150" t="n">
        <v>963</v>
      </c>
      <c r="F314" s="171"/>
    </row>
    <row r="315" customFormat="false" ht="13.5" hidden="false" customHeight="true" outlineLevel="0" collapsed="false">
      <c r="A315" s="206" t="s">
        <v>264</v>
      </c>
      <c r="B315" s="209" t="n">
        <f aca="false">ROUND(C315+D315+E315*2.9,0)</f>
        <v>875</v>
      </c>
      <c r="C315" s="156" t="n">
        <v>637</v>
      </c>
      <c r="D315" s="149" t="n">
        <v>0</v>
      </c>
      <c r="E315" s="150" t="n">
        <v>82</v>
      </c>
      <c r="F315" s="171"/>
    </row>
    <row r="316" customFormat="false" ht="16.5" hidden="false" customHeight="true" outlineLevel="0" collapsed="false">
      <c r="A316" s="206" t="s">
        <v>270</v>
      </c>
      <c r="B316" s="209" t="n">
        <f aca="false">ROUND(C316+D316+E316*2.9,0)</f>
        <v>1399</v>
      </c>
      <c r="C316" s="156" t="n">
        <v>553</v>
      </c>
      <c r="D316" s="149" t="n">
        <v>80</v>
      </c>
      <c r="E316" s="150" t="n">
        <v>264</v>
      </c>
      <c r="F316" s="171"/>
    </row>
    <row r="317" customFormat="false" ht="15.75" hidden="false" customHeight="false" outlineLevel="0" collapsed="false">
      <c r="A317" s="206" t="s">
        <v>267</v>
      </c>
      <c r="B317" s="209" t="n">
        <f aca="false">ROUND(C317+D317+E317*2.9,0)</f>
        <v>1167</v>
      </c>
      <c r="C317" s="156" t="n">
        <v>413</v>
      </c>
      <c r="D317" s="149" t="n">
        <v>52</v>
      </c>
      <c r="E317" s="150" t="n">
        <v>242</v>
      </c>
      <c r="F317" s="171"/>
    </row>
    <row r="318" customFormat="false" ht="19.5" hidden="false" customHeight="true" outlineLevel="0" collapsed="false">
      <c r="A318" s="172" t="s">
        <v>43</v>
      </c>
      <c r="B318" s="203" t="n">
        <f aca="false">SUM(B297:B317)-SUM(B298:B300)-SUM(B302:B305)</f>
        <v>28289</v>
      </c>
      <c r="C318" s="174" t="n">
        <f aca="false">SUM(C297:C317)-SUM(C298:C300)-SUM(C302:C305)</f>
        <v>7854</v>
      </c>
      <c r="D318" s="174" t="n">
        <f aca="false">SUM(D297:D317)-SUM(D298:D300)-SUM(D302:D305)</f>
        <v>1565</v>
      </c>
      <c r="E318" s="175" t="n">
        <f aca="false">SUM(E297:E317)-SUM(E298:E300)-SUM(E302:E305)</f>
        <v>6507</v>
      </c>
      <c r="F318" s="171"/>
      <c r="G318" s="171"/>
      <c r="H318" s="171"/>
    </row>
    <row r="319" customFormat="false" ht="18.75" hidden="false" customHeight="true" outlineLevel="0" collapsed="false">
      <c r="A319" s="140" t="s">
        <v>318</v>
      </c>
      <c r="B319" s="140"/>
      <c r="C319" s="140"/>
      <c r="D319" s="140"/>
      <c r="E319" s="140"/>
    </row>
    <row r="320" customFormat="false" ht="18.75" hidden="false" customHeight="true" outlineLevel="0" collapsed="false">
      <c r="A320" s="154" t="s">
        <v>319</v>
      </c>
      <c r="B320" s="209" t="n">
        <f aca="false">ROUND(C320+D320+E320*2.9,0)</f>
        <v>3078</v>
      </c>
      <c r="C320" s="148" t="n">
        <v>250</v>
      </c>
      <c r="D320" s="149" t="n">
        <v>195</v>
      </c>
      <c r="E320" s="150" t="n">
        <v>908</v>
      </c>
    </row>
    <row r="321" customFormat="false" ht="18.75" hidden="false" customHeight="true" outlineLevel="0" collapsed="false">
      <c r="A321" s="172" t="s">
        <v>43</v>
      </c>
      <c r="B321" s="173" t="n">
        <f aca="false">SUM(B320:B320)</f>
        <v>3078</v>
      </c>
      <c r="C321" s="174" t="n">
        <f aca="false">SUM(C320:C320)</f>
        <v>250</v>
      </c>
      <c r="D321" s="174" t="n">
        <f aca="false">SUM(D320:D320)</f>
        <v>195</v>
      </c>
      <c r="E321" s="174" t="n">
        <f aca="false">SUM(E320:E320)</f>
        <v>908</v>
      </c>
    </row>
    <row r="322" customFormat="false" ht="18" hidden="false" customHeight="true" outlineLevel="0" collapsed="false">
      <c r="A322" s="140" t="s">
        <v>320</v>
      </c>
      <c r="B322" s="140"/>
      <c r="C322" s="140"/>
      <c r="D322" s="140"/>
      <c r="E322" s="140"/>
    </row>
    <row r="323" customFormat="false" ht="13.5" hidden="false" customHeight="true" outlineLevel="0" collapsed="false">
      <c r="A323" s="232" t="s">
        <v>319</v>
      </c>
      <c r="B323" s="209" t="n">
        <f aca="false">ROUND(C323+D323+E323*2.9,0)</f>
        <v>1926</v>
      </c>
      <c r="C323" s="181" t="n">
        <v>150</v>
      </c>
      <c r="D323" s="182" t="n">
        <v>111</v>
      </c>
      <c r="E323" s="183" t="n">
        <v>574</v>
      </c>
    </row>
    <row r="324" customFormat="false" ht="13.5" hidden="false" customHeight="true" outlineLevel="0" collapsed="false">
      <c r="A324" s="172" t="s">
        <v>43</v>
      </c>
      <c r="B324" s="173" t="n">
        <f aca="false">SUM(B323:B323)</f>
        <v>1926</v>
      </c>
      <c r="C324" s="174" t="n">
        <f aca="false">SUM(C323:C323)</f>
        <v>150</v>
      </c>
      <c r="D324" s="174" t="n">
        <f aca="false">SUM(D323:D323)</f>
        <v>111</v>
      </c>
      <c r="E324" s="174" t="n">
        <f aca="false">SUM(E323:E323)</f>
        <v>574</v>
      </c>
    </row>
    <row r="325" customFormat="false" ht="13.5" hidden="false" customHeight="true" outlineLevel="0" collapsed="false">
      <c r="A325" s="140" t="s">
        <v>321</v>
      </c>
      <c r="B325" s="140"/>
      <c r="C325" s="140"/>
      <c r="D325" s="140"/>
      <c r="E325" s="140"/>
    </row>
    <row r="326" customFormat="false" ht="13.5" hidden="false" customHeight="true" outlineLevel="0" collapsed="false">
      <c r="A326" s="154" t="s">
        <v>319</v>
      </c>
      <c r="B326" s="233" t="n">
        <f aca="false">ROUND(C326+D326+E326*2.9,0)</f>
        <v>11448</v>
      </c>
      <c r="C326" s="234" t="n">
        <v>4595</v>
      </c>
      <c r="D326" s="235" t="n">
        <v>734</v>
      </c>
      <c r="E326" s="236" t="n">
        <v>2110</v>
      </c>
      <c r="F326" s="157"/>
      <c r="G326" s="157"/>
      <c r="H326" s="157"/>
      <c r="K326" s="157"/>
      <c r="L326" s="157"/>
      <c r="M326" s="157"/>
    </row>
    <row r="327" customFormat="false" ht="18.75" hidden="false" customHeight="true" outlineLevel="0" collapsed="false">
      <c r="A327" s="237" t="s">
        <v>322</v>
      </c>
      <c r="B327" s="238" t="n">
        <f aca="false">ROUND(C327+D327+E327*2.9,0)</f>
        <v>7812</v>
      </c>
      <c r="C327" s="239" t="n">
        <v>3607</v>
      </c>
      <c r="D327" s="235" t="n">
        <v>525</v>
      </c>
      <c r="E327" s="236" t="n">
        <v>1269</v>
      </c>
      <c r="F327" s="157"/>
      <c r="G327" s="157"/>
      <c r="H327" s="157"/>
      <c r="K327" s="157"/>
      <c r="L327" s="157"/>
      <c r="M327" s="157"/>
    </row>
    <row r="328" customFormat="false" ht="18.75" hidden="false" customHeight="true" outlineLevel="0" collapsed="false">
      <c r="A328" s="172" t="s">
        <v>43</v>
      </c>
      <c r="B328" s="173" t="n">
        <f aca="false">SUM(B326:B327)</f>
        <v>19260</v>
      </c>
      <c r="C328" s="174" t="n">
        <f aca="false">SUM(C326:C327)</f>
        <v>8202</v>
      </c>
      <c r="D328" s="174" t="n">
        <f aca="false">SUM(D326:D327)</f>
        <v>1259</v>
      </c>
      <c r="E328" s="175" t="n">
        <f aca="false">SUM(E326:E327)</f>
        <v>3379</v>
      </c>
      <c r="F328" s="157" t="e">
        <f aca="false">C328-#REF!</f>
        <v>#VALUE!</v>
      </c>
      <c r="G328" s="157" t="e">
        <f aca="false">D328-#REF!</f>
        <v>#VALUE!</v>
      </c>
      <c r="H328" s="157" t="e">
        <f aca="false">E328-#REF!</f>
        <v>#VALUE!</v>
      </c>
      <c r="J328" s="129" t="e">
        <f aca="false">ROUND(0.41465*4.2*F328,2)</f>
        <v>#VALUE!</v>
      </c>
      <c r="K328" s="129" t="e">
        <f aca="false">ROUND(0.41465*4.2*G328,2)</f>
        <v>#VALUE!</v>
      </c>
      <c r="L328" s="129" t="e">
        <f aca="false">ROUND(0.41465*4.2*H328*2.9,2)-0.35</f>
        <v>#VALUE!</v>
      </c>
      <c r="M328" s="129" t="e">
        <f aca="false">SUM(J328:L328)</f>
        <v>#VALUE!</v>
      </c>
    </row>
    <row r="329" customFormat="false" ht="18.75" hidden="false" customHeight="true" outlineLevel="0" collapsed="false">
      <c r="A329" s="140" t="s">
        <v>323</v>
      </c>
      <c r="B329" s="140"/>
      <c r="C329" s="140"/>
      <c r="D329" s="140"/>
      <c r="E329" s="140"/>
      <c r="F329" s="169"/>
    </row>
    <row r="330" customFormat="false" ht="15.75" hidden="false" customHeight="true" outlineLevel="0" collapsed="false">
      <c r="A330" s="154" t="s">
        <v>319</v>
      </c>
      <c r="B330" s="233" t="n">
        <f aca="false">ROUND(C330+D330+E330*2.9,0)</f>
        <v>17466</v>
      </c>
      <c r="C330" s="234" t="n">
        <f aca="false">8096+6</f>
        <v>8102</v>
      </c>
      <c r="D330" s="235" t="n">
        <v>1435</v>
      </c>
      <c r="E330" s="236" t="n">
        <v>2734</v>
      </c>
      <c r="K330" s="157"/>
      <c r="L330" s="157"/>
      <c r="M330" s="157"/>
    </row>
    <row r="331" customFormat="false" ht="15.75" hidden="false" customHeight="true" outlineLevel="0" collapsed="false">
      <c r="A331" s="237" t="s">
        <v>322</v>
      </c>
      <c r="B331" s="238" t="n">
        <f aca="false">ROUND(C331+D331+E331*2.9,0)</f>
        <v>10894</v>
      </c>
      <c r="C331" s="239" t="n">
        <f aca="false">5128-6</f>
        <v>5122</v>
      </c>
      <c r="D331" s="235" t="n">
        <v>790</v>
      </c>
      <c r="E331" s="236" t="n">
        <v>1718</v>
      </c>
      <c r="K331" s="157"/>
      <c r="L331" s="157"/>
      <c r="M331" s="157"/>
    </row>
    <row r="332" customFormat="false" ht="15.75" hidden="false" customHeight="true" outlineLevel="0" collapsed="false">
      <c r="A332" s="172" t="s">
        <v>43</v>
      </c>
      <c r="B332" s="173" t="n">
        <f aca="false">SUM(B330:B331)</f>
        <v>28360</v>
      </c>
      <c r="C332" s="174" t="n">
        <f aca="false">SUM(C330:C331)</f>
        <v>13224</v>
      </c>
      <c r="D332" s="174" t="n">
        <f aca="false">SUM(D330:D331)</f>
        <v>2225</v>
      </c>
      <c r="E332" s="175" t="n">
        <f aca="false">SUM(E330:E331)</f>
        <v>4452</v>
      </c>
      <c r="F332" s="157" t="e">
        <f aca="false">C332-#REF!</f>
        <v>#VALUE!</v>
      </c>
      <c r="G332" s="157" t="e">
        <f aca="false">D332-#REF!</f>
        <v>#VALUE!</v>
      </c>
      <c r="H332" s="157" t="e">
        <f aca="false">E332-#REF!</f>
        <v>#VALUE!</v>
      </c>
      <c r="J332" s="129" t="e">
        <f aca="false">ROUND(0.41465*4.2*F332,2)</f>
        <v>#VALUE!</v>
      </c>
      <c r="K332" s="129" t="e">
        <f aca="false">ROUND(0.41465*4.2*G332,2)</f>
        <v>#VALUE!</v>
      </c>
      <c r="L332" s="129" t="e">
        <f aca="false">ROUND(0.41465*4.2*H332*2.9,2)+0.35</f>
        <v>#VALUE!</v>
      </c>
      <c r="M332" s="129" t="e">
        <f aca="false">SUM(J332:L332)</f>
        <v>#VALUE!</v>
      </c>
    </row>
    <row r="333" customFormat="false" ht="13.5" hidden="false" customHeight="true" outlineLevel="0" collapsed="false">
      <c r="A333" s="140" t="s">
        <v>324</v>
      </c>
      <c r="B333" s="140"/>
      <c r="C333" s="140"/>
      <c r="D333" s="140"/>
      <c r="E333" s="140"/>
      <c r="F333" s="169"/>
    </row>
    <row r="334" customFormat="false" ht="18.75" hidden="false" customHeight="true" outlineLevel="0" collapsed="false">
      <c r="A334" s="154" t="s">
        <v>319</v>
      </c>
      <c r="B334" s="233" t="n">
        <f aca="false">ROUND(C334+D334+E334*2.9,0)</f>
        <v>13098</v>
      </c>
      <c r="C334" s="234" t="n">
        <f aca="false">3191+106</f>
        <v>3297</v>
      </c>
      <c r="D334" s="235" t="n">
        <f aca="false">650+7</f>
        <v>657</v>
      </c>
      <c r="E334" s="240" t="n">
        <f aca="false">2937+216</f>
        <v>3153</v>
      </c>
      <c r="K334" s="157"/>
      <c r="L334" s="157"/>
      <c r="M334" s="157"/>
    </row>
    <row r="335" customFormat="false" ht="18.75" hidden="false" customHeight="true" outlineLevel="0" collapsed="false">
      <c r="A335" s="172" t="s">
        <v>43</v>
      </c>
      <c r="B335" s="173" t="n">
        <f aca="false">SUM(B334:B334)</f>
        <v>13098</v>
      </c>
      <c r="C335" s="174" t="n">
        <f aca="false">SUM(C334:C334)</f>
        <v>3297</v>
      </c>
      <c r="D335" s="174" t="n">
        <f aca="false">SUM(D334:D334)</f>
        <v>657</v>
      </c>
      <c r="E335" s="175" t="n">
        <f aca="false">SUM(E334:E334)</f>
        <v>3153</v>
      </c>
      <c r="F335" s="157" t="e">
        <f aca="false">C335-#REF!</f>
        <v>#VALUE!</v>
      </c>
      <c r="G335" s="157" t="e">
        <f aca="false">D335-#REF!</f>
        <v>#VALUE!</v>
      </c>
      <c r="H335" s="157" t="e">
        <f aca="false">E335-#REF!</f>
        <v>#VALUE!</v>
      </c>
      <c r="J335" s="129" t="e">
        <f aca="false">ROUND(0.41465*4.2*F335,2)</f>
        <v>#VALUE!</v>
      </c>
      <c r="K335" s="129" t="e">
        <f aca="false">ROUND(0.41465*4.2*G335,2)</f>
        <v>#VALUE!</v>
      </c>
      <c r="L335" s="129" t="e">
        <f aca="false">ROUND(0.41465*4.2*H335*2.9,2)+1.05</f>
        <v>#VALUE!</v>
      </c>
      <c r="M335" s="129" t="e">
        <f aca="false">SUM(J335:L335)</f>
        <v>#VALUE!</v>
      </c>
    </row>
    <row r="336" customFormat="false" ht="24" hidden="false" customHeight="true" outlineLevel="0" collapsed="false">
      <c r="A336" s="140" t="s">
        <v>325</v>
      </c>
      <c r="B336" s="140"/>
      <c r="C336" s="140"/>
      <c r="D336" s="140"/>
      <c r="E336" s="140"/>
      <c r="F336" s="169"/>
    </row>
    <row r="337" customFormat="false" ht="19.5" hidden="false" customHeight="true" outlineLevel="0" collapsed="false">
      <c r="A337" s="232" t="s">
        <v>319</v>
      </c>
      <c r="B337" s="233" t="n">
        <f aca="false">ROUND(C337+D337+E337*2.9,0)</f>
        <v>4482</v>
      </c>
      <c r="C337" s="181" t="n">
        <v>400</v>
      </c>
      <c r="D337" s="182" t="n">
        <v>329</v>
      </c>
      <c r="E337" s="183" t="n">
        <v>1294</v>
      </c>
    </row>
    <row r="338" customFormat="false" ht="18.75" hidden="false" customHeight="true" outlineLevel="0" collapsed="false">
      <c r="A338" s="172" t="s">
        <v>43</v>
      </c>
      <c r="B338" s="173" t="n">
        <f aca="false">SUM(B337:B337)</f>
        <v>4482</v>
      </c>
      <c r="C338" s="174" t="n">
        <f aca="false">SUM(C337:C337)</f>
        <v>400</v>
      </c>
      <c r="D338" s="174" t="n">
        <f aca="false">SUM(D337:D337)</f>
        <v>329</v>
      </c>
      <c r="E338" s="175" t="n">
        <f aca="false">SUM(E337:E337)</f>
        <v>1294</v>
      </c>
    </row>
    <row r="339" customFormat="false" ht="19.5" hidden="false" customHeight="true" outlineLevel="0" collapsed="false">
      <c r="A339" s="140" t="s">
        <v>326</v>
      </c>
      <c r="B339" s="140"/>
      <c r="C339" s="140"/>
      <c r="D339" s="140"/>
      <c r="E339" s="140"/>
    </row>
    <row r="340" customFormat="false" ht="13.5" hidden="false" customHeight="true" outlineLevel="0" collapsed="false">
      <c r="A340" s="154" t="s">
        <v>319</v>
      </c>
      <c r="B340" s="233" t="n">
        <f aca="false">ROUND(C340+D340+E340*2.9,0)</f>
        <v>2189</v>
      </c>
      <c r="C340" s="234" t="n">
        <v>863</v>
      </c>
      <c r="D340" s="235" t="n">
        <v>131</v>
      </c>
      <c r="E340" s="236" t="n">
        <v>412</v>
      </c>
      <c r="K340" s="157"/>
      <c r="L340" s="157"/>
      <c r="M340" s="157"/>
    </row>
    <row r="341" customFormat="false" ht="21" hidden="false" customHeight="true" outlineLevel="0" collapsed="false">
      <c r="A341" s="237" t="s">
        <v>322</v>
      </c>
      <c r="B341" s="233" t="n">
        <f aca="false">ROUND(C341+D341+E341*2.9,0)</f>
        <v>841</v>
      </c>
      <c r="C341" s="239" t="n">
        <v>216</v>
      </c>
      <c r="D341" s="235" t="n">
        <v>33</v>
      </c>
      <c r="E341" s="241" t="n">
        <v>204</v>
      </c>
      <c r="F341" s="157"/>
      <c r="K341" s="157"/>
      <c r="L341" s="157"/>
      <c r="M341" s="157"/>
    </row>
    <row r="342" customFormat="false" ht="18.75" hidden="false" customHeight="true" outlineLevel="0" collapsed="false">
      <c r="A342" s="172" t="s">
        <v>43</v>
      </c>
      <c r="B342" s="173" t="n">
        <f aca="false">SUM(B340:B341)</f>
        <v>3030</v>
      </c>
      <c r="C342" s="174" t="n">
        <f aca="false">SUM(C340:C341)</f>
        <v>1079</v>
      </c>
      <c r="D342" s="174" t="n">
        <f aca="false">SUM(D340:D341)</f>
        <v>164</v>
      </c>
      <c r="E342" s="175" t="n">
        <f aca="false">SUM(E340:E341)</f>
        <v>616</v>
      </c>
      <c r="F342" s="157" t="e">
        <f aca="false">C342-#REF!</f>
        <v>#VALUE!</v>
      </c>
      <c r="G342" s="157" t="e">
        <f aca="false">D342-#REF!</f>
        <v>#VALUE!</v>
      </c>
      <c r="H342" s="157" t="e">
        <f aca="false">E342-#REF!</f>
        <v>#VALUE!</v>
      </c>
      <c r="J342" s="129" t="e">
        <f aca="false">ROUND(0.41465*4.2*F342,2)</f>
        <v>#VALUE!</v>
      </c>
      <c r="K342" s="129" t="e">
        <f aca="false">ROUND(0.41465*4.2*G342,2)</f>
        <v>#VALUE!</v>
      </c>
      <c r="L342" s="129" t="e">
        <f aca="false">ROUND(0.41465*4.2*H342*2.9,2)-1.04</f>
        <v>#VALUE!</v>
      </c>
      <c r="M342" s="129" t="e">
        <f aca="false">SUM(J342:L342)</f>
        <v>#VALUE!</v>
      </c>
    </row>
    <row r="343" customFormat="false" ht="18.75" hidden="false" customHeight="true" outlineLevel="0" collapsed="false">
      <c r="A343" s="140" t="s">
        <v>327</v>
      </c>
      <c r="B343" s="140"/>
      <c r="C343" s="140"/>
      <c r="D343" s="140"/>
      <c r="E343" s="140"/>
      <c r="F343" s="169"/>
      <c r="K343" s="157"/>
      <c r="L343" s="157"/>
      <c r="M343" s="157"/>
    </row>
    <row r="344" customFormat="false" ht="18.75" hidden="false" customHeight="true" outlineLevel="0" collapsed="false">
      <c r="A344" s="232" t="s">
        <v>239</v>
      </c>
      <c r="B344" s="233" t="n">
        <f aca="false">ROUND(C344+D344+E344*2.9,0)</f>
        <v>29</v>
      </c>
      <c r="C344" s="181" t="n">
        <v>0</v>
      </c>
      <c r="D344" s="182" t="n">
        <v>0</v>
      </c>
      <c r="E344" s="183" t="n">
        <v>10</v>
      </c>
    </row>
    <row r="345" customFormat="false" ht="18.75" hidden="false" customHeight="true" outlineLevel="0" collapsed="false">
      <c r="A345" s="172" t="s">
        <v>43</v>
      </c>
      <c r="B345" s="173" t="n">
        <f aca="false">SUM(B344:B344)</f>
        <v>29</v>
      </c>
      <c r="C345" s="174" t="n">
        <f aca="false">SUM(C344:C344)</f>
        <v>0</v>
      </c>
      <c r="D345" s="174" t="n">
        <f aca="false">SUM(D344:D344)</f>
        <v>0</v>
      </c>
      <c r="E345" s="175" t="n">
        <f aca="false">SUM(E344:E344)</f>
        <v>10</v>
      </c>
    </row>
    <row r="346" customFormat="false" ht="31.5" hidden="false" customHeight="true" outlineLevel="0" collapsed="false">
      <c r="A346" s="140" t="s">
        <v>328</v>
      </c>
      <c r="B346" s="140"/>
      <c r="C346" s="140"/>
      <c r="D346" s="140"/>
      <c r="E346" s="140"/>
    </row>
    <row r="347" customFormat="false" ht="29.25" hidden="false" customHeight="true" outlineLevel="0" collapsed="false">
      <c r="A347" s="172" t="s">
        <v>329</v>
      </c>
      <c r="B347" s="242" t="n">
        <f aca="false">ROUND(C347+D347+E347*2.9,0)</f>
        <v>14122</v>
      </c>
      <c r="C347" s="174" t="n">
        <v>4269</v>
      </c>
      <c r="D347" s="174" t="n">
        <v>930</v>
      </c>
      <c r="E347" s="175" t="n">
        <v>3077</v>
      </c>
      <c r="F347" s="157"/>
      <c r="G347" s="157"/>
      <c r="H347" s="157"/>
      <c r="I347" s="157"/>
    </row>
    <row r="348" customFormat="false" ht="29.25" hidden="false" customHeight="false" outlineLevel="0" collapsed="false">
      <c r="A348" s="243" t="s">
        <v>330</v>
      </c>
      <c r="B348" s="244" t="n">
        <f aca="false">B342+B338+B335+B332+B328+B324+B321+B318+B295+B271+B251+B229+B210+B192+B171+B148+B144+B113+B93+B67+B63+B52+B100+B345+B347</f>
        <v>1235182</v>
      </c>
      <c r="C348" s="245" t="n">
        <f aca="false">C342+C338+C335+C332+C328+C324+C321+C318+C295+C271+C251+C229+C210+C192+C171+C148+C144+C113+C93+C67+C63+C52+C100+C345+C347</f>
        <v>418182</v>
      </c>
      <c r="D348" s="245" t="n">
        <f aca="false">D342+D338+D335+D332+D328+D324+D321+D318+D295+D271+D251+D229+D210+D192+D171+D148+D144+D113+D93+D67+D63+D52+D100+D345+D347</f>
        <v>77071</v>
      </c>
      <c r="E348" s="246" t="n">
        <f aca="false">E342+E338+E335+E332+E328+E324+E321+E318+E295+E271+E251+E229+E210+E192+E171+E148+E144+E113+E93+E67+E63+E52+E100+E345+E347</f>
        <v>255148</v>
      </c>
      <c r="G348" s="157"/>
      <c r="L348" s="157"/>
      <c r="M348" s="157"/>
      <c r="N348" s="157"/>
      <c r="O348" s="157"/>
    </row>
    <row r="349" s="208" customFormat="true" ht="43.5" hidden="false" customHeight="true" outlineLevel="0" collapsed="false">
      <c r="A349" s="247" t="s">
        <v>331</v>
      </c>
      <c r="B349" s="165" t="n">
        <f aca="false">ROUND(C349+D349+E349*2.9,0)</f>
        <v>64226</v>
      </c>
      <c r="C349" s="166" t="n">
        <f aca="false">SUM(C350:C354)</f>
        <v>64226</v>
      </c>
      <c r="D349" s="167" t="n">
        <f aca="false">SUM(D350:D354)</f>
        <v>0</v>
      </c>
      <c r="E349" s="168" t="n">
        <f aca="false">SUM(E350:E354)</f>
        <v>0</v>
      </c>
      <c r="G349" s="194"/>
      <c r="H349" s="211"/>
      <c r="I349" s="211"/>
      <c r="J349" s="211"/>
      <c r="K349" s="211"/>
      <c r="L349" s="157"/>
      <c r="M349" s="157"/>
      <c r="N349" s="157"/>
      <c r="O349" s="157"/>
    </row>
    <row r="350" s="208" customFormat="true" ht="30" hidden="false" customHeight="true" outlineLevel="0" collapsed="false">
      <c r="A350" s="164" t="s">
        <v>332</v>
      </c>
      <c r="B350" s="165" t="n">
        <f aca="false">ROUND(C350+D350+E350*2.9,0)</f>
        <v>26558</v>
      </c>
      <c r="C350" s="166" t="n">
        <f aca="false">C105+C118+C152+C175+C196+C214+C233+C255+C275+C299+C34</f>
        <v>26558</v>
      </c>
      <c r="D350" s="167" t="n">
        <f aca="false">D105+D118+D152+D175+D196+D214+D233+D255+D275+D299</f>
        <v>0</v>
      </c>
      <c r="E350" s="168" t="n">
        <f aca="false">E105+E118+E152+E175+E196+E214+E233+E255+E275+E299</f>
        <v>0</v>
      </c>
      <c r="F350" s="211"/>
      <c r="G350" s="194"/>
      <c r="H350" s="211"/>
      <c r="I350" s="211"/>
      <c r="J350" s="211"/>
      <c r="K350" s="211"/>
      <c r="L350" s="157"/>
      <c r="M350" s="157"/>
      <c r="N350" s="157"/>
      <c r="O350" s="157"/>
    </row>
    <row r="351" s="208" customFormat="true" ht="28.5" hidden="false" customHeight="true" outlineLevel="0" collapsed="false">
      <c r="A351" s="164" t="s">
        <v>333</v>
      </c>
      <c r="B351" s="165" t="n">
        <f aca="false">ROUND(C351+D351+E351*2.9,0)</f>
        <v>9667</v>
      </c>
      <c r="C351" s="166" t="n">
        <f aca="false">C106+C119+C153+C176+C197+C215+C234+C256+C276+C300+C35</f>
        <v>9667</v>
      </c>
      <c r="D351" s="167" t="n">
        <f aca="false">D106+D119+D153+D176+D197+D215+D234+D256+D276+D300</f>
        <v>0</v>
      </c>
      <c r="E351" s="168" t="n">
        <f aca="false">E106+E119+E153+E176+E197+E215+E234+E256+E276+E300</f>
        <v>0</v>
      </c>
      <c r="F351" s="211"/>
      <c r="G351" s="194"/>
      <c r="H351" s="211"/>
      <c r="I351" s="211"/>
      <c r="J351" s="211"/>
      <c r="K351" s="211"/>
      <c r="L351" s="157"/>
      <c r="M351" s="157"/>
      <c r="N351" s="157"/>
      <c r="O351" s="157"/>
    </row>
    <row r="352" s="193" customFormat="true" ht="30" hidden="false" customHeight="false" outlineLevel="0" collapsed="false">
      <c r="A352" s="164" t="s">
        <v>246</v>
      </c>
      <c r="B352" s="165" t="n">
        <f aca="false">ROUND(C352+D352+E352*2.9,0)</f>
        <v>263</v>
      </c>
      <c r="C352" s="166" t="n">
        <f aca="false">C72+C156+C179+C219+C237+C259+C279+C303+C200+C23</f>
        <v>263</v>
      </c>
      <c r="D352" s="167" t="n">
        <f aca="false">D72+D156+D179+D219+D237+D259+D279+D303+D200</f>
        <v>0</v>
      </c>
      <c r="E352" s="168" t="n">
        <f aca="false">E72+E156+E179+E219+E237+E259+E279+E303+E200</f>
        <v>0</v>
      </c>
      <c r="G352" s="194"/>
      <c r="H352" s="211"/>
      <c r="I352" s="194"/>
      <c r="J352" s="194"/>
      <c r="K352" s="194"/>
      <c r="L352" s="157"/>
      <c r="M352" s="157"/>
      <c r="N352" s="157"/>
      <c r="O352" s="157"/>
    </row>
    <row r="353" s="193" customFormat="true" ht="30" hidden="false" customHeight="false" outlineLevel="0" collapsed="false">
      <c r="A353" s="164" t="s">
        <v>247</v>
      </c>
      <c r="B353" s="165" t="n">
        <f aca="false">ROUND(C353+D353+E353*2.9,0)</f>
        <v>297</v>
      </c>
      <c r="C353" s="166" t="n">
        <f aca="false">C73+C157+C180+C220+C238+C260+C280+C304+C201+C24</f>
        <v>297</v>
      </c>
      <c r="D353" s="167" t="n">
        <f aca="false">D73+D157+D180+D220+D238+D260+D280+D304+D201</f>
        <v>0</v>
      </c>
      <c r="E353" s="168" t="n">
        <f aca="false">E73+E157+E180+E220+E238+E260+E280+E304+E201</f>
        <v>0</v>
      </c>
      <c r="G353" s="194"/>
      <c r="H353" s="211"/>
      <c r="I353" s="194"/>
      <c r="J353" s="194"/>
      <c r="K353" s="194"/>
      <c r="L353" s="157"/>
      <c r="M353" s="157"/>
      <c r="N353" s="157"/>
      <c r="O353" s="157"/>
    </row>
    <row r="354" s="193" customFormat="true" ht="30" hidden="false" customHeight="false" outlineLevel="0" collapsed="false">
      <c r="A354" s="164" t="s">
        <v>248</v>
      </c>
      <c r="B354" s="165" t="n">
        <f aca="false">ROUND(C354+D354+E354*2.9,0)</f>
        <v>27441</v>
      </c>
      <c r="C354" s="166" t="n">
        <f aca="false">C74+C158+C181+C221+C239+C261+C281+C305+C202+C25</f>
        <v>27441</v>
      </c>
      <c r="D354" s="167" t="n">
        <f aca="false">D74+D158+D181+D221+D239+D261+D281+D305+D202</f>
        <v>0</v>
      </c>
      <c r="E354" s="168" t="n">
        <f aca="false">E74+E158+E181+E221+E239+E261+E281+E305+E202</f>
        <v>0</v>
      </c>
      <c r="G354" s="194"/>
      <c r="H354" s="211"/>
      <c r="I354" s="194"/>
      <c r="J354" s="194"/>
      <c r="K354" s="194"/>
      <c r="L354" s="157"/>
      <c r="M354" s="157"/>
      <c r="N354" s="157"/>
      <c r="O354" s="157"/>
    </row>
    <row r="355" s="228" customFormat="true" ht="15" hidden="false" customHeight="false" outlineLevel="0" collapsed="false">
      <c r="B355" s="248"/>
      <c r="C355" s="249"/>
      <c r="D355" s="249"/>
      <c r="E355" s="249"/>
    </row>
    <row r="356" s="228" customFormat="true" ht="15" hidden="false" customHeight="false" outlineLevel="0" collapsed="false">
      <c r="B356" s="250"/>
      <c r="C356" s="251"/>
      <c r="D356" s="251"/>
      <c r="E356" s="251"/>
    </row>
    <row r="357" s="228" customFormat="true" ht="15" hidden="false" customHeight="false" outlineLevel="0" collapsed="false">
      <c r="B357" s="250"/>
      <c r="C357" s="251"/>
      <c r="D357" s="251"/>
      <c r="E357" s="251"/>
    </row>
    <row r="358" s="228" customFormat="true" ht="15" hidden="false" customHeight="false" outlineLevel="0" collapsed="false">
      <c r="B358" s="250"/>
      <c r="C358" s="251"/>
      <c r="D358" s="251"/>
      <c r="E358" s="251"/>
    </row>
    <row r="359" s="228" customFormat="true" ht="15" hidden="false" customHeight="false" outlineLevel="0" collapsed="false">
      <c r="C359" s="251"/>
      <c r="D359" s="252"/>
      <c r="E359" s="251"/>
    </row>
    <row r="360" s="228" customFormat="true" ht="15" hidden="false" customHeight="false" outlineLevel="0" collapsed="false">
      <c r="C360" s="252"/>
      <c r="D360" s="252"/>
      <c r="E360" s="251"/>
    </row>
    <row r="361" s="228" customFormat="true" ht="15" hidden="false" customHeight="false" outlineLevel="0" collapsed="false">
      <c r="C361" s="252"/>
      <c r="D361" s="252"/>
      <c r="E361" s="251"/>
    </row>
    <row r="362" s="228" customFormat="true" ht="15" hidden="false" customHeight="false" outlineLevel="0" collapsed="false">
      <c r="C362" s="252"/>
      <c r="D362" s="252"/>
      <c r="E362" s="251"/>
    </row>
    <row r="363" s="228" customFormat="true" ht="15" hidden="false" customHeight="false" outlineLevel="0" collapsed="false">
      <c r="C363" s="252"/>
      <c r="D363" s="252"/>
      <c r="E363" s="251"/>
    </row>
    <row r="364" s="228" customFormat="true" ht="15" hidden="false" customHeight="false" outlineLevel="0" collapsed="false">
      <c r="C364" s="252"/>
      <c r="D364" s="252"/>
      <c r="E364" s="251"/>
    </row>
    <row r="365" s="228" customFormat="true" ht="15" hidden="false" customHeight="false" outlineLevel="0" collapsed="false">
      <c r="C365" s="252"/>
      <c r="D365" s="252"/>
      <c r="E365" s="251"/>
    </row>
    <row r="366" s="228" customFormat="true" ht="15" hidden="false" customHeight="false" outlineLevel="0" collapsed="false">
      <c r="C366" s="252"/>
      <c r="D366" s="252"/>
      <c r="E366" s="251"/>
    </row>
    <row r="367" s="228" customFormat="true" ht="15" hidden="false" customHeight="false" outlineLevel="0" collapsed="false">
      <c r="C367" s="252"/>
      <c r="D367" s="252"/>
      <c r="E367" s="251"/>
    </row>
    <row r="368" s="228" customFormat="true" ht="15" hidden="false" customHeight="false" outlineLevel="0" collapsed="false">
      <c r="C368" s="252"/>
      <c r="D368" s="252"/>
      <c r="E368" s="251"/>
    </row>
    <row r="369" s="228" customFormat="true" ht="15" hidden="false" customHeight="false" outlineLevel="0" collapsed="false">
      <c r="C369" s="252"/>
      <c r="D369" s="252"/>
      <c r="E369" s="251"/>
    </row>
    <row r="370" s="228" customFormat="true" ht="15" hidden="false" customHeight="false" outlineLevel="0" collapsed="false">
      <c r="C370" s="252"/>
      <c r="D370" s="252"/>
      <c r="E370" s="251"/>
    </row>
    <row r="371" s="228" customFormat="true" ht="15" hidden="false" customHeight="false" outlineLevel="0" collapsed="false">
      <c r="C371" s="252"/>
      <c r="D371" s="252"/>
      <c r="E371" s="251"/>
    </row>
    <row r="372" s="228" customFormat="true" ht="15" hidden="false" customHeight="false" outlineLevel="0" collapsed="false">
      <c r="C372" s="252"/>
      <c r="D372" s="252"/>
      <c r="E372" s="251"/>
    </row>
    <row r="373" s="228" customFormat="true" ht="15" hidden="false" customHeight="false" outlineLevel="0" collapsed="false">
      <c r="C373" s="252"/>
      <c r="D373" s="252"/>
      <c r="E373" s="251"/>
    </row>
    <row r="374" s="228" customFormat="true" ht="15" hidden="false" customHeight="false" outlineLevel="0" collapsed="false">
      <c r="C374" s="252"/>
      <c r="D374" s="252"/>
      <c r="E374" s="251"/>
    </row>
    <row r="375" s="228" customFormat="true" ht="15" hidden="false" customHeight="false" outlineLevel="0" collapsed="false">
      <c r="C375" s="252"/>
      <c r="D375" s="252"/>
      <c r="E375" s="251"/>
    </row>
    <row r="376" s="228" customFormat="true" ht="15" hidden="false" customHeight="false" outlineLevel="0" collapsed="false">
      <c r="C376" s="252"/>
      <c r="D376" s="252"/>
      <c r="E376" s="251"/>
    </row>
    <row r="377" s="228" customFormat="true" ht="15" hidden="false" customHeight="false" outlineLevel="0" collapsed="false">
      <c r="C377" s="252"/>
      <c r="D377" s="252"/>
      <c r="E377" s="251"/>
    </row>
    <row r="378" s="228" customFormat="true" ht="15" hidden="false" customHeight="false" outlineLevel="0" collapsed="false">
      <c r="C378" s="252"/>
      <c r="D378" s="252"/>
      <c r="E378" s="251"/>
    </row>
    <row r="379" s="228" customFormat="true" ht="15" hidden="false" customHeight="false" outlineLevel="0" collapsed="false">
      <c r="C379" s="252"/>
      <c r="D379" s="252"/>
      <c r="E379" s="251"/>
    </row>
    <row r="380" s="228" customFormat="true" ht="15" hidden="false" customHeight="false" outlineLevel="0" collapsed="false">
      <c r="C380" s="252"/>
      <c r="D380" s="252"/>
      <c r="E380" s="251"/>
    </row>
    <row r="381" s="228" customFormat="true" ht="15" hidden="false" customHeight="false" outlineLevel="0" collapsed="false">
      <c r="C381" s="252"/>
      <c r="D381" s="252"/>
      <c r="E381" s="251"/>
    </row>
    <row r="382" s="228" customFormat="true" ht="15" hidden="false" customHeight="false" outlineLevel="0" collapsed="false">
      <c r="C382" s="252"/>
      <c r="D382" s="252"/>
      <c r="E382" s="251"/>
    </row>
    <row r="383" s="228" customFormat="true" ht="15" hidden="false" customHeight="false" outlineLevel="0" collapsed="false">
      <c r="C383" s="252"/>
      <c r="D383" s="252"/>
      <c r="E383" s="251"/>
    </row>
    <row r="384" s="228" customFormat="true" ht="15" hidden="false" customHeight="false" outlineLevel="0" collapsed="false">
      <c r="C384" s="252"/>
      <c r="D384" s="252"/>
      <c r="E384" s="251"/>
    </row>
    <row r="385" s="228" customFormat="true" ht="15" hidden="false" customHeight="false" outlineLevel="0" collapsed="false">
      <c r="C385" s="252"/>
      <c r="D385" s="252"/>
      <c r="E385" s="251"/>
    </row>
    <row r="386" s="228" customFormat="true" ht="15" hidden="false" customHeight="false" outlineLevel="0" collapsed="false">
      <c r="C386" s="252"/>
      <c r="D386" s="252"/>
      <c r="E386" s="251"/>
    </row>
    <row r="387" s="228" customFormat="true" ht="15" hidden="false" customHeight="false" outlineLevel="0" collapsed="false">
      <c r="C387" s="252"/>
      <c r="D387" s="252"/>
      <c r="E387" s="251"/>
    </row>
    <row r="388" s="228" customFormat="true" ht="15" hidden="false" customHeight="false" outlineLevel="0" collapsed="false">
      <c r="C388" s="252"/>
      <c r="D388" s="252"/>
      <c r="E388" s="251"/>
    </row>
    <row r="389" s="228" customFormat="true" ht="15" hidden="false" customHeight="false" outlineLevel="0" collapsed="false">
      <c r="C389" s="252"/>
      <c r="D389" s="252"/>
      <c r="E389" s="251"/>
    </row>
    <row r="390" s="228" customFormat="true" ht="15" hidden="false" customHeight="false" outlineLevel="0" collapsed="false">
      <c r="C390" s="252"/>
      <c r="D390" s="252"/>
      <c r="E390" s="251"/>
    </row>
    <row r="391" s="228" customFormat="true" ht="15" hidden="false" customHeight="false" outlineLevel="0" collapsed="false">
      <c r="C391" s="252"/>
      <c r="D391" s="252"/>
      <c r="E391" s="251"/>
    </row>
    <row r="392" s="228" customFormat="true" ht="15" hidden="false" customHeight="false" outlineLevel="0" collapsed="false">
      <c r="C392" s="252"/>
      <c r="D392" s="252"/>
      <c r="E392" s="251"/>
    </row>
    <row r="393" s="228" customFormat="true" ht="15" hidden="false" customHeight="false" outlineLevel="0" collapsed="false">
      <c r="C393" s="252"/>
      <c r="D393" s="252"/>
      <c r="E393" s="251"/>
    </row>
    <row r="394" s="228" customFormat="true" ht="15" hidden="false" customHeight="false" outlineLevel="0" collapsed="false">
      <c r="C394" s="252"/>
      <c r="D394" s="252"/>
      <c r="E394" s="251"/>
    </row>
    <row r="395" s="228" customFormat="true" ht="15" hidden="false" customHeight="false" outlineLevel="0" collapsed="false">
      <c r="C395" s="252"/>
      <c r="D395" s="252"/>
      <c r="E395" s="251"/>
    </row>
    <row r="396" s="228" customFormat="true" ht="15" hidden="false" customHeight="false" outlineLevel="0" collapsed="false">
      <c r="C396" s="252"/>
      <c r="D396" s="252"/>
      <c r="E396" s="251"/>
    </row>
    <row r="397" s="228" customFormat="true" ht="15" hidden="false" customHeight="false" outlineLevel="0" collapsed="false">
      <c r="C397" s="252"/>
      <c r="D397" s="252"/>
      <c r="E397" s="251"/>
    </row>
    <row r="398" s="228" customFormat="true" ht="15" hidden="false" customHeight="false" outlineLevel="0" collapsed="false">
      <c r="C398" s="252"/>
      <c r="D398" s="252"/>
      <c r="E398" s="251"/>
    </row>
    <row r="399" s="228" customFormat="true" ht="15" hidden="false" customHeight="false" outlineLevel="0" collapsed="false">
      <c r="C399" s="252"/>
      <c r="D399" s="252"/>
      <c r="E399" s="251"/>
    </row>
    <row r="400" s="228" customFormat="true" ht="15" hidden="false" customHeight="false" outlineLevel="0" collapsed="false">
      <c r="C400" s="252"/>
      <c r="D400" s="252"/>
      <c r="E400" s="251"/>
    </row>
    <row r="401" s="228" customFormat="true" ht="15" hidden="false" customHeight="false" outlineLevel="0" collapsed="false">
      <c r="C401" s="252"/>
      <c r="D401" s="252"/>
      <c r="E401" s="251"/>
    </row>
    <row r="402" s="228" customFormat="true" ht="15" hidden="false" customHeight="false" outlineLevel="0" collapsed="false">
      <c r="C402" s="252"/>
      <c r="D402" s="252"/>
      <c r="E402" s="251"/>
    </row>
    <row r="403" s="228" customFormat="true" ht="15" hidden="false" customHeight="false" outlineLevel="0" collapsed="false">
      <c r="C403" s="252"/>
      <c r="D403" s="252"/>
      <c r="E403" s="251"/>
    </row>
    <row r="404" s="228" customFormat="true" ht="15" hidden="false" customHeight="false" outlineLevel="0" collapsed="false">
      <c r="C404" s="252"/>
      <c r="D404" s="252"/>
      <c r="E404" s="251"/>
    </row>
    <row r="405" s="228" customFormat="true" ht="15" hidden="false" customHeight="false" outlineLevel="0" collapsed="false">
      <c r="C405" s="252"/>
      <c r="D405" s="252"/>
      <c r="E405" s="251"/>
    </row>
    <row r="406" s="228" customFormat="true" ht="15" hidden="false" customHeight="false" outlineLevel="0" collapsed="false">
      <c r="C406" s="252"/>
      <c r="D406" s="252"/>
      <c r="E406" s="251"/>
    </row>
    <row r="407" s="228" customFormat="true" ht="15" hidden="false" customHeight="false" outlineLevel="0" collapsed="false">
      <c r="C407" s="252"/>
      <c r="D407" s="252"/>
      <c r="E407" s="251"/>
    </row>
    <row r="408" s="228" customFormat="true" ht="15" hidden="false" customHeight="false" outlineLevel="0" collapsed="false">
      <c r="C408" s="252"/>
      <c r="D408" s="252"/>
      <c r="E408" s="251"/>
    </row>
    <row r="409" s="228" customFormat="true" ht="15" hidden="false" customHeight="false" outlineLevel="0" collapsed="false">
      <c r="C409" s="252"/>
      <c r="D409" s="252"/>
      <c r="E409" s="251"/>
    </row>
    <row r="410" s="228" customFormat="true" ht="15" hidden="false" customHeight="false" outlineLevel="0" collapsed="false">
      <c r="C410" s="252"/>
      <c r="D410" s="252"/>
      <c r="E410" s="251"/>
    </row>
    <row r="411" s="228" customFormat="true" ht="15" hidden="false" customHeight="false" outlineLevel="0" collapsed="false">
      <c r="C411" s="252"/>
      <c r="D411" s="252"/>
      <c r="E411" s="251"/>
    </row>
    <row r="412" s="228" customFormat="true" ht="15" hidden="false" customHeight="false" outlineLevel="0" collapsed="false">
      <c r="C412" s="252"/>
      <c r="D412" s="252"/>
      <c r="E412" s="251"/>
    </row>
    <row r="413" s="228" customFormat="true" ht="15" hidden="false" customHeight="false" outlineLevel="0" collapsed="false">
      <c r="C413" s="252"/>
      <c r="D413" s="252"/>
      <c r="E413" s="251"/>
    </row>
    <row r="414" s="228" customFormat="true" ht="15" hidden="false" customHeight="false" outlineLevel="0" collapsed="false">
      <c r="C414" s="252"/>
      <c r="D414" s="252"/>
      <c r="E414" s="251"/>
    </row>
    <row r="415" s="228" customFormat="true" ht="15" hidden="false" customHeight="false" outlineLevel="0" collapsed="false">
      <c r="C415" s="252"/>
      <c r="D415" s="252"/>
      <c r="E415" s="251"/>
    </row>
    <row r="416" s="228" customFormat="true" ht="15" hidden="false" customHeight="false" outlineLevel="0" collapsed="false">
      <c r="C416" s="252"/>
      <c r="D416" s="252"/>
      <c r="E416" s="251"/>
    </row>
    <row r="417" s="228" customFormat="true" ht="15" hidden="false" customHeight="false" outlineLevel="0" collapsed="false">
      <c r="C417" s="252"/>
      <c r="D417" s="252"/>
      <c r="E417" s="251"/>
    </row>
    <row r="418" s="228" customFormat="true" ht="15" hidden="false" customHeight="false" outlineLevel="0" collapsed="false">
      <c r="C418" s="252"/>
      <c r="D418" s="252"/>
      <c r="E418" s="251"/>
    </row>
    <row r="419" s="228" customFormat="true" ht="15" hidden="false" customHeight="false" outlineLevel="0" collapsed="false">
      <c r="C419" s="252"/>
      <c r="D419" s="252"/>
      <c r="E419" s="251"/>
    </row>
    <row r="420" s="228" customFormat="true" ht="15" hidden="false" customHeight="false" outlineLevel="0" collapsed="false">
      <c r="C420" s="252"/>
      <c r="D420" s="252"/>
      <c r="E420" s="251"/>
    </row>
    <row r="421" s="228" customFormat="true" ht="15" hidden="false" customHeight="false" outlineLevel="0" collapsed="false">
      <c r="C421" s="252"/>
      <c r="D421" s="252"/>
      <c r="E421" s="251"/>
    </row>
    <row r="422" s="228" customFormat="true" ht="15" hidden="false" customHeight="false" outlineLevel="0" collapsed="false">
      <c r="C422" s="252"/>
      <c r="D422" s="252"/>
      <c r="E422" s="251"/>
    </row>
    <row r="423" s="228" customFormat="true" ht="15" hidden="false" customHeight="false" outlineLevel="0" collapsed="false">
      <c r="C423" s="252"/>
      <c r="D423" s="252"/>
      <c r="E423" s="251"/>
    </row>
    <row r="424" s="228" customFormat="true" ht="15" hidden="false" customHeight="false" outlineLevel="0" collapsed="false">
      <c r="C424" s="252"/>
      <c r="D424" s="252"/>
      <c r="E424" s="251"/>
    </row>
    <row r="425" s="228" customFormat="true" ht="15" hidden="false" customHeight="false" outlineLevel="0" collapsed="false">
      <c r="C425" s="252"/>
      <c r="D425" s="252"/>
      <c r="E425" s="251"/>
    </row>
    <row r="426" s="228" customFormat="true" ht="15" hidden="false" customHeight="false" outlineLevel="0" collapsed="false">
      <c r="C426" s="252"/>
      <c r="D426" s="252"/>
      <c r="E426" s="251"/>
    </row>
    <row r="427" s="228" customFormat="true" ht="15" hidden="false" customHeight="false" outlineLevel="0" collapsed="false">
      <c r="C427" s="252"/>
      <c r="D427" s="252"/>
      <c r="E427" s="251"/>
    </row>
    <row r="428" s="228" customFormat="true" ht="15" hidden="false" customHeight="false" outlineLevel="0" collapsed="false">
      <c r="C428" s="252"/>
      <c r="D428" s="252"/>
      <c r="E428" s="251"/>
    </row>
    <row r="429" s="228" customFormat="true" ht="15" hidden="false" customHeight="false" outlineLevel="0" collapsed="false">
      <c r="C429" s="252"/>
      <c r="D429" s="252"/>
      <c r="E429" s="251"/>
    </row>
    <row r="430" s="228" customFormat="true" ht="15" hidden="false" customHeight="false" outlineLevel="0" collapsed="false">
      <c r="C430" s="252"/>
      <c r="D430" s="252"/>
      <c r="E430" s="251"/>
    </row>
    <row r="431" s="228" customFormat="true" ht="15" hidden="false" customHeight="false" outlineLevel="0" collapsed="false">
      <c r="C431" s="252"/>
      <c r="D431" s="252"/>
      <c r="E431" s="251"/>
    </row>
    <row r="432" s="228" customFormat="true" ht="15" hidden="false" customHeight="false" outlineLevel="0" collapsed="false">
      <c r="C432" s="252"/>
      <c r="D432" s="252"/>
      <c r="E432" s="251"/>
    </row>
    <row r="433" s="228" customFormat="true" ht="15" hidden="false" customHeight="false" outlineLevel="0" collapsed="false">
      <c r="C433" s="252"/>
      <c r="D433" s="252"/>
      <c r="E433" s="251"/>
    </row>
    <row r="434" s="228" customFormat="true" ht="15" hidden="false" customHeight="false" outlineLevel="0" collapsed="false">
      <c r="C434" s="252"/>
      <c r="D434" s="252"/>
      <c r="E434" s="251"/>
    </row>
    <row r="435" s="228" customFormat="true" ht="15" hidden="false" customHeight="false" outlineLevel="0" collapsed="false">
      <c r="C435" s="252"/>
      <c r="D435" s="252"/>
      <c r="E435" s="251"/>
    </row>
    <row r="436" s="228" customFormat="true" ht="15" hidden="false" customHeight="false" outlineLevel="0" collapsed="false">
      <c r="C436" s="252"/>
      <c r="D436" s="252"/>
      <c r="E436" s="251"/>
    </row>
    <row r="437" s="228" customFormat="true" ht="15" hidden="false" customHeight="false" outlineLevel="0" collapsed="false">
      <c r="C437" s="252"/>
      <c r="D437" s="252"/>
      <c r="E437" s="251"/>
    </row>
    <row r="438" s="228" customFormat="true" ht="15" hidden="false" customHeight="false" outlineLevel="0" collapsed="false">
      <c r="C438" s="252"/>
      <c r="D438" s="252"/>
      <c r="E438" s="251"/>
    </row>
    <row r="439" s="228" customFormat="true" ht="15" hidden="false" customHeight="false" outlineLevel="0" collapsed="false">
      <c r="C439" s="252"/>
      <c r="D439" s="252"/>
      <c r="E439" s="251"/>
    </row>
    <row r="440" s="228" customFormat="true" ht="15" hidden="false" customHeight="false" outlineLevel="0" collapsed="false">
      <c r="C440" s="252"/>
      <c r="D440" s="252"/>
      <c r="E440" s="251"/>
    </row>
    <row r="441" s="228" customFormat="true" ht="15" hidden="false" customHeight="false" outlineLevel="0" collapsed="false">
      <c r="C441" s="252"/>
      <c r="D441" s="252"/>
      <c r="E441" s="251"/>
    </row>
    <row r="442" s="228" customFormat="true" ht="15" hidden="false" customHeight="false" outlineLevel="0" collapsed="false">
      <c r="C442" s="252"/>
      <c r="D442" s="252"/>
      <c r="E442" s="251"/>
    </row>
    <row r="443" s="228" customFormat="true" ht="15" hidden="false" customHeight="false" outlineLevel="0" collapsed="false">
      <c r="C443" s="252"/>
      <c r="D443" s="252"/>
      <c r="E443" s="251"/>
    </row>
    <row r="444" s="228" customFormat="true" ht="15" hidden="false" customHeight="false" outlineLevel="0" collapsed="false">
      <c r="C444" s="252"/>
      <c r="D444" s="252"/>
      <c r="E444" s="251"/>
    </row>
    <row r="445" s="228" customFormat="true" ht="15" hidden="false" customHeight="false" outlineLevel="0" collapsed="false">
      <c r="C445" s="252"/>
      <c r="D445" s="252"/>
      <c r="E445" s="251"/>
    </row>
    <row r="446" s="228" customFormat="true" ht="15" hidden="false" customHeight="false" outlineLevel="0" collapsed="false">
      <c r="C446" s="252"/>
      <c r="D446" s="252"/>
      <c r="E446" s="251"/>
    </row>
    <row r="447" s="228" customFormat="true" ht="15" hidden="false" customHeight="false" outlineLevel="0" collapsed="false">
      <c r="C447" s="252"/>
      <c r="D447" s="252"/>
      <c r="E447" s="251"/>
    </row>
    <row r="448" s="228" customFormat="true" ht="15" hidden="false" customHeight="false" outlineLevel="0" collapsed="false">
      <c r="C448" s="252"/>
      <c r="D448" s="252"/>
      <c r="E448" s="251"/>
    </row>
    <row r="449" s="228" customFormat="true" ht="15" hidden="false" customHeight="false" outlineLevel="0" collapsed="false">
      <c r="C449" s="252"/>
      <c r="D449" s="252"/>
      <c r="E449" s="251"/>
    </row>
    <row r="450" s="228" customFormat="true" ht="15" hidden="false" customHeight="false" outlineLevel="0" collapsed="false">
      <c r="C450" s="252"/>
      <c r="D450" s="252"/>
      <c r="E450" s="251"/>
    </row>
    <row r="451" s="228" customFormat="true" ht="15" hidden="false" customHeight="false" outlineLevel="0" collapsed="false">
      <c r="C451" s="252"/>
      <c r="D451" s="252"/>
      <c r="E451" s="251"/>
    </row>
    <row r="452" s="228" customFormat="true" ht="15" hidden="false" customHeight="false" outlineLevel="0" collapsed="false">
      <c r="C452" s="252"/>
      <c r="D452" s="252"/>
      <c r="E452" s="251"/>
    </row>
    <row r="453" s="228" customFormat="true" ht="15" hidden="false" customHeight="false" outlineLevel="0" collapsed="false">
      <c r="C453" s="252"/>
      <c r="D453" s="252"/>
      <c r="E453" s="251"/>
    </row>
    <row r="454" s="228" customFormat="true" ht="15" hidden="false" customHeight="false" outlineLevel="0" collapsed="false">
      <c r="C454" s="252"/>
      <c r="D454" s="252"/>
      <c r="E454" s="251"/>
    </row>
    <row r="455" s="228" customFormat="true" ht="15" hidden="false" customHeight="false" outlineLevel="0" collapsed="false">
      <c r="C455" s="252"/>
      <c r="D455" s="252"/>
      <c r="E455" s="251"/>
    </row>
    <row r="456" s="228" customFormat="true" ht="15" hidden="false" customHeight="false" outlineLevel="0" collapsed="false">
      <c r="C456" s="252"/>
      <c r="D456" s="252"/>
      <c r="E456" s="251"/>
    </row>
    <row r="457" s="228" customFormat="true" ht="15" hidden="false" customHeight="false" outlineLevel="0" collapsed="false">
      <c r="C457" s="252"/>
      <c r="D457" s="252"/>
      <c r="E457" s="251"/>
    </row>
    <row r="458" s="228" customFormat="true" ht="15" hidden="false" customHeight="false" outlineLevel="0" collapsed="false">
      <c r="C458" s="252"/>
      <c r="D458" s="252"/>
      <c r="E458" s="251"/>
    </row>
    <row r="459" s="228" customFormat="true" ht="15" hidden="false" customHeight="false" outlineLevel="0" collapsed="false">
      <c r="C459" s="252"/>
      <c r="D459" s="252"/>
      <c r="E459" s="251"/>
    </row>
    <row r="460" s="228" customFormat="true" ht="15" hidden="false" customHeight="false" outlineLevel="0" collapsed="false">
      <c r="C460" s="252"/>
      <c r="D460" s="252"/>
      <c r="E460" s="251"/>
    </row>
    <row r="461" s="228" customFormat="true" ht="15" hidden="false" customHeight="false" outlineLevel="0" collapsed="false">
      <c r="C461" s="252"/>
      <c r="D461" s="252"/>
      <c r="E461" s="251"/>
    </row>
    <row r="462" s="228" customFormat="true" ht="15" hidden="false" customHeight="false" outlineLevel="0" collapsed="false">
      <c r="C462" s="252"/>
      <c r="D462" s="252"/>
      <c r="E462" s="251"/>
    </row>
    <row r="463" s="228" customFormat="true" ht="15" hidden="false" customHeight="false" outlineLevel="0" collapsed="false">
      <c r="C463" s="252"/>
      <c r="D463" s="252"/>
      <c r="E463" s="251"/>
    </row>
    <row r="464" s="228" customFormat="true" ht="15" hidden="false" customHeight="false" outlineLevel="0" collapsed="false">
      <c r="C464" s="252"/>
      <c r="D464" s="252"/>
      <c r="E464" s="251"/>
    </row>
    <row r="465" s="228" customFormat="true" ht="15" hidden="false" customHeight="false" outlineLevel="0" collapsed="false">
      <c r="C465" s="252"/>
      <c r="D465" s="252"/>
      <c r="E465" s="251"/>
    </row>
    <row r="466" s="228" customFormat="true" ht="15" hidden="false" customHeight="false" outlineLevel="0" collapsed="false">
      <c r="C466" s="252"/>
      <c r="D466" s="252"/>
      <c r="E466" s="251"/>
    </row>
    <row r="467" s="228" customFormat="true" ht="15" hidden="false" customHeight="false" outlineLevel="0" collapsed="false">
      <c r="C467" s="252"/>
      <c r="D467" s="252"/>
      <c r="E467" s="251"/>
    </row>
    <row r="468" s="228" customFormat="true" ht="15" hidden="false" customHeight="false" outlineLevel="0" collapsed="false">
      <c r="C468" s="252"/>
      <c r="D468" s="252"/>
      <c r="E468" s="251"/>
    </row>
    <row r="469" s="228" customFormat="true" ht="15" hidden="false" customHeight="false" outlineLevel="0" collapsed="false">
      <c r="C469" s="252"/>
      <c r="D469" s="252"/>
      <c r="E469" s="251"/>
    </row>
    <row r="470" s="228" customFormat="true" ht="15" hidden="false" customHeight="false" outlineLevel="0" collapsed="false">
      <c r="C470" s="252"/>
      <c r="D470" s="252"/>
      <c r="E470" s="251"/>
    </row>
    <row r="471" s="228" customFormat="true" ht="15" hidden="false" customHeight="false" outlineLevel="0" collapsed="false">
      <c r="C471" s="252"/>
      <c r="D471" s="252"/>
      <c r="E471" s="251"/>
    </row>
    <row r="472" s="228" customFormat="true" ht="15" hidden="false" customHeight="false" outlineLevel="0" collapsed="false">
      <c r="C472" s="252"/>
      <c r="D472" s="252"/>
      <c r="E472" s="251"/>
    </row>
    <row r="473" s="228" customFormat="true" ht="15" hidden="false" customHeight="false" outlineLevel="0" collapsed="false">
      <c r="C473" s="252"/>
      <c r="D473" s="252"/>
      <c r="E473" s="251"/>
    </row>
    <row r="474" s="228" customFormat="true" ht="15" hidden="false" customHeight="false" outlineLevel="0" collapsed="false">
      <c r="C474" s="252"/>
      <c r="D474" s="252"/>
      <c r="E474" s="251"/>
    </row>
    <row r="475" s="228" customFormat="true" ht="15" hidden="false" customHeight="false" outlineLevel="0" collapsed="false">
      <c r="C475" s="252"/>
      <c r="D475" s="252"/>
      <c r="E475" s="251"/>
    </row>
    <row r="476" s="228" customFormat="true" ht="15" hidden="false" customHeight="false" outlineLevel="0" collapsed="false">
      <c r="C476" s="252"/>
      <c r="D476" s="252"/>
      <c r="E476" s="251"/>
    </row>
    <row r="477" s="228" customFormat="true" ht="15" hidden="false" customHeight="false" outlineLevel="0" collapsed="false">
      <c r="C477" s="252"/>
      <c r="D477" s="252"/>
      <c r="E477" s="251"/>
    </row>
    <row r="478" s="228" customFormat="true" ht="15" hidden="false" customHeight="false" outlineLevel="0" collapsed="false">
      <c r="C478" s="252"/>
      <c r="D478" s="252"/>
      <c r="E478" s="251"/>
    </row>
    <row r="479" s="228" customFormat="true" ht="15" hidden="false" customHeight="false" outlineLevel="0" collapsed="false">
      <c r="C479" s="252"/>
      <c r="D479" s="252"/>
      <c r="E479" s="251"/>
    </row>
    <row r="480" s="228" customFormat="true" ht="15" hidden="false" customHeight="false" outlineLevel="0" collapsed="false">
      <c r="C480" s="252"/>
      <c r="D480" s="252"/>
      <c r="E480" s="251"/>
    </row>
    <row r="481" s="228" customFormat="true" ht="15" hidden="false" customHeight="false" outlineLevel="0" collapsed="false">
      <c r="C481" s="252"/>
      <c r="D481" s="252"/>
      <c r="E481" s="251"/>
    </row>
    <row r="482" s="228" customFormat="true" ht="15" hidden="false" customHeight="false" outlineLevel="0" collapsed="false">
      <c r="C482" s="252"/>
      <c r="D482" s="252"/>
      <c r="E482" s="251"/>
    </row>
    <row r="483" s="228" customFormat="true" ht="15" hidden="false" customHeight="false" outlineLevel="0" collapsed="false">
      <c r="C483" s="252"/>
      <c r="D483" s="252"/>
      <c r="E483" s="251"/>
    </row>
    <row r="484" s="228" customFormat="true" ht="15" hidden="false" customHeight="false" outlineLevel="0" collapsed="false">
      <c r="C484" s="252"/>
      <c r="D484" s="252"/>
      <c r="E484" s="251"/>
    </row>
    <row r="485" s="228" customFormat="true" ht="15" hidden="false" customHeight="false" outlineLevel="0" collapsed="false">
      <c r="C485" s="252"/>
      <c r="D485" s="252"/>
      <c r="E485" s="251"/>
    </row>
    <row r="486" s="228" customFormat="true" ht="15" hidden="false" customHeight="false" outlineLevel="0" collapsed="false">
      <c r="C486" s="252"/>
      <c r="D486" s="252"/>
      <c r="E486" s="251"/>
    </row>
    <row r="487" s="228" customFormat="true" ht="15" hidden="false" customHeight="false" outlineLevel="0" collapsed="false">
      <c r="C487" s="252"/>
      <c r="D487" s="252"/>
      <c r="E487" s="251"/>
    </row>
    <row r="488" s="228" customFormat="true" ht="15" hidden="false" customHeight="false" outlineLevel="0" collapsed="false">
      <c r="C488" s="252"/>
      <c r="D488" s="252"/>
      <c r="E488" s="251"/>
    </row>
    <row r="489" s="228" customFormat="true" ht="15" hidden="false" customHeight="false" outlineLevel="0" collapsed="false">
      <c r="C489" s="252"/>
      <c r="D489" s="252"/>
      <c r="E489" s="251"/>
    </row>
    <row r="490" s="228" customFormat="true" ht="15" hidden="false" customHeight="false" outlineLevel="0" collapsed="false">
      <c r="C490" s="252"/>
      <c r="D490" s="252"/>
      <c r="E490" s="251"/>
    </row>
    <row r="491" s="228" customFormat="true" ht="15" hidden="false" customHeight="false" outlineLevel="0" collapsed="false">
      <c r="C491" s="252"/>
      <c r="D491" s="252"/>
      <c r="E491" s="251"/>
    </row>
    <row r="492" s="228" customFormat="true" ht="15" hidden="false" customHeight="false" outlineLevel="0" collapsed="false">
      <c r="C492" s="252"/>
      <c r="D492" s="252"/>
      <c r="E492" s="251"/>
    </row>
    <row r="493" s="228" customFormat="true" ht="15" hidden="false" customHeight="false" outlineLevel="0" collapsed="false">
      <c r="C493" s="252"/>
      <c r="D493" s="252"/>
      <c r="E493" s="251"/>
    </row>
    <row r="494" s="228" customFormat="true" ht="15" hidden="false" customHeight="false" outlineLevel="0" collapsed="false">
      <c r="C494" s="252"/>
      <c r="D494" s="252"/>
      <c r="E494" s="251"/>
    </row>
    <row r="495" s="228" customFormat="true" ht="15" hidden="false" customHeight="false" outlineLevel="0" collapsed="false">
      <c r="C495" s="252"/>
      <c r="D495" s="252"/>
      <c r="E495" s="251"/>
    </row>
    <row r="496" s="228" customFormat="true" ht="15" hidden="false" customHeight="false" outlineLevel="0" collapsed="false">
      <c r="C496" s="252"/>
      <c r="D496" s="252"/>
      <c r="E496" s="251"/>
    </row>
    <row r="497" s="228" customFormat="true" ht="15" hidden="false" customHeight="false" outlineLevel="0" collapsed="false">
      <c r="C497" s="252"/>
      <c r="D497" s="252"/>
      <c r="E497" s="251"/>
    </row>
    <row r="498" s="228" customFormat="true" ht="15" hidden="false" customHeight="false" outlineLevel="0" collapsed="false">
      <c r="C498" s="252"/>
      <c r="D498" s="252"/>
      <c r="E498" s="251"/>
    </row>
    <row r="499" s="228" customFormat="true" ht="15" hidden="false" customHeight="false" outlineLevel="0" collapsed="false">
      <c r="C499" s="252"/>
      <c r="D499" s="252"/>
      <c r="E499" s="251"/>
    </row>
    <row r="500" s="228" customFormat="true" ht="15" hidden="false" customHeight="false" outlineLevel="0" collapsed="false">
      <c r="C500" s="252"/>
      <c r="D500" s="252"/>
      <c r="E500" s="251"/>
    </row>
    <row r="501" s="228" customFormat="true" ht="15" hidden="false" customHeight="false" outlineLevel="0" collapsed="false">
      <c r="C501" s="252"/>
      <c r="D501" s="252"/>
      <c r="E501" s="251"/>
    </row>
    <row r="502" s="228" customFormat="true" ht="15" hidden="false" customHeight="false" outlineLevel="0" collapsed="false">
      <c r="C502" s="252"/>
      <c r="D502" s="252"/>
      <c r="E502" s="251"/>
    </row>
    <row r="503" s="228" customFormat="true" ht="15" hidden="false" customHeight="false" outlineLevel="0" collapsed="false">
      <c r="C503" s="252"/>
      <c r="D503" s="252"/>
      <c r="E503" s="251"/>
    </row>
    <row r="504" s="228" customFormat="true" ht="15" hidden="false" customHeight="false" outlineLevel="0" collapsed="false">
      <c r="C504" s="252"/>
      <c r="D504" s="252"/>
      <c r="E504" s="251"/>
    </row>
    <row r="505" s="228" customFormat="true" ht="15" hidden="false" customHeight="false" outlineLevel="0" collapsed="false">
      <c r="C505" s="252"/>
      <c r="D505" s="252"/>
      <c r="E505" s="251"/>
    </row>
    <row r="506" s="228" customFormat="true" ht="15" hidden="false" customHeight="false" outlineLevel="0" collapsed="false">
      <c r="C506" s="252"/>
      <c r="D506" s="252"/>
      <c r="E506" s="251"/>
    </row>
    <row r="507" s="228" customFormat="true" ht="15" hidden="false" customHeight="false" outlineLevel="0" collapsed="false">
      <c r="C507" s="252"/>
      <c r="D507" s="252"/>
      <c r="E507" s="251"/>
    </row>
    <row r="508" s="228" customFormat="true" ht="15" hidden="false" customHeight="false" outlineLevel="0" collapsed="false">
      <c r="C508" s="252"/>
      <c r="D508" s="252"/>
      <c r="E508" s="251"/>
    </row>
    <row r="509" s="228" customFormat="true" ht="15" hidden="false" customHeight="false" outlineLevel="0" collapsed="false">
      <c r="C509" s="252"/>
      <c r="D509" s="252"/>
      <c r="E509" s="251"/>
    </row>
    <row r="510" s="228" customFormat="true" ht="15" hidden="false" customHeight="false" outlineLevel="0" collapsed="false">
      <c r="C510" s="252"/>
      <c r="D510" s="252"/>
      <c r="E510" s="251"/>
    </row>
    <row r="511" s="228" customFormat="true" ht="15" hidden="false" customHeight="false" outlineLevel="0" collapsed="false">
      <c r="C511" s="252"/>
      <c r="D511" s="252"/>
      <c r="E511" s="251"/>
    </row>
    <row r="512" s="228" customFormat="true" ht="15" hidden="false" customHeight="false" outlineLevel="0" collapsed="false">
      <c r="C512" s="252"/>
      <c r="D512" s="252"/>
      <c r="E512" s="251"/>
    </row>
    <row r="513" s="228" customFormat="true" ht="15" hidden="false" customHeight="false" outlineLevel="0" collapsed="false">
      <c r="C513" s="252"/>
      <c r="D513" s="252"/>
      <c r="E513" s="251"/>
    </row>
    <row r="514" s="228" customFormat="true" ht="15" hidden="false" customHeight="false" outlineLevel="0" collapsed="false">
      <c r="C514" s="252"/>
      <c r="D514" s="252"/>
      <c r="E514" s="251"/>
    </row>
    <row r="515" s="228" customFormat="true" ht="15" hidden="false" customHeight="false" outlineLevel="0" collapsed="false">
      <c r="C515" s="252"/>
      <c r="D515" s="252"/>
      <c r="E515" s="251"/>
    </row>
    <row r="516" s="228" customFormat="true" ht="15" hidden="false" customHeight="false" outlineLevel="0" collapsed="false">
      <c r="C516" s="252"/>
      <c r="D516" s="252"/>
      <c r="E516" s="251"/>
    </row>
    <row r="517" s="228" customFormat="true" ht="15" hidden="false" customHeight="false" outlineLevel="0" collapsed="false">
      <c r="C517" s="252"/>
      <c r="D517" s="252"/>
      <c r="E517" s="251"/>
    </row>
    <row r="518" s="228" customFormat="true" ht="15" hidden="false" customHeight="false" outlineLevel="0" collapsed="false">
      <c r="C518" s="252"/>
      <c r="D518" s="252"/>
      <c r="E518" s="251"/>
    </row>
    <row r="519" s="228" customFormat="true" ht="15" hidden="false" customHeight="false" outlineLevel="0" collapsed="false">
      <c r="C519" s="252"/>
      <c r="D519" s="252"/>
      <c r="E519" s="251"/>
    </row>
    <row r="520" s="228" customFormat="true" ht="15" hidden="false" customHeight="false" outlineLevel="0" collapsed="false">
      <c r="C520" s="252"/>
      <c r="D520" s="252"/>
      <c r="E520" s="251"/>
    </row>
    <row r="521" s="228" customFormat="true" ht="15" hidden="false" customHeight="false" outlineLevel="0" collapsed="false">
      <c r="C521" s="252"/>
      <c r="D521" s="252"/>
      <c r="E521" s="251"/>
    </row>
    <row r="522" s="228" customFormat="true" ht="15" hidden="false" customHeight="false" outlineLevel="0" collapsed="false">
      <c r="C522" s="252"/>
      <c r="D522" s="252"/>
      <c r="E522" s="251"/>
    </row>
    <row r="523" s="228" customFormat="true" ht="15" hidden="false" customHeight="false" outlineLevel="0" collapsed="false">
      <c r="C523" s="252"/>
      <c r="D523" s="252"/>
      <c r="E523" s="251"/>
    </row>
    <row r="524" s="228" customFormat="true" ht="15" hidden="false" customHeight="false" outlineLevel="0" collapsed="false">
      <c r="C524" s="252"/>
      <c r="D524" s="252"/>
      <c r="E524" s="251"/>
    </row>
    <row r="525" s="228" customFormat="true" ht="15" hidden="false" customHeight="false" outlineLevel="0" collapsed="false">
      <c r="C525" s="252"/>
      <c r="D525" s="252"/>
      <c r="E525" s="251"/>
    </row>
    <row r="526" s="228" customFormat="true" ht="15" hidden="false" customHeight="false" outlineLevel="0" collapsed="false">
      <c r="C526" s="252"/>
      <c r="D526" s="252"/>
      <c r="E526" s="251"/>
    </row>
    <row r="527" s="228" customFormat="true" ht="15" hidden="false" customHeight="false" outlineLevel="0" collapsed="false">
      <c r="C527" s="252"/>
      <c r="D527" s="252"/>
      <c r="E527" s="251"/>
    </row>
    <row r="528" s="228" customFormat="true" ht="15" hidden="false" customHeight="false" outlineLevel="0" collapsed="false">
      <c r="C528" s="252"/>
      <c r="D528" s="252"/>
      <c r="E528" s="251"/>
    </row>
    <row r="529" s="228" customFormat="true" ht="15" hidden="false" customHeight="false" outlineLevel="0" collapsed="false">
      <c r="C529" s="252"/>
      <c r="D529" s="252"/>
      <c r="E529" s="251"/>
    </row>
    <row r="530" s="228" customFormat="true" ht="15" hidden="false" customHeight="false" outlineLevel="0" collapsed="false">
      <c r="C530" s="252"/>
      <c r="D530" s="252"/>
      <c r="E530" s="251"/>
    </row>
    <row r="531" s="228" customFormat="true" ht="15" hidden="false" customHeight="false" outlineLevel="0" collapsed="false">
      <c r="C531" s="252"/>
      <c r="D531" s="252"/>
      <c r="E531" s="251"/>
    </row>
    <row r="532" s="228" customFormat="true" ht="15" hidden="false" customHeight="false" outlineLevel="0" collapsed="false">
      <c r="C532" s="252"/>
      <c r="D532" s="252"/>
      <c r="E532" s="251"/>
    </row>
    <row r="533" s="228" customFormat="true" ht="15" hidden="false" customHeight="false" outlineLevel="0" collapsed="false">
      <c r="C533" s="252"/>
      <c r="D533" s="252"/>
      <c r="E533" s="251"/>
    </row>
    <row r="534" s="228" customFormat="true" ht="15" hidden="false" customHeight="false" outlineLevel="0" collapsed="false">
      <c r="C534" s="252"/>
      <c r="D534" s="252"/>
      <c r="E534" s="251"/>
    </row>
    <row r="535" s="228" customFormat="true" ht="15" hidden="false" customHeight="false" outlineLevel="0" collapsed="false">
      <c r="C535" s="252"/>
      <c r="D535" s="252"/>
      <c r="E535" s="251"/>
    </row>
    <row r="536" s="228" customFormat="true" ht="15" hidden="false" customHeight="false" outlineLevel="0" collapsed="false">
      <c r="C536" s="252"/>
      <c r="D536" s="252"/>
      <c r="E536" s="251"/>
    </row>
    <row r="537" s="228" customFormat="true" ht="15" hidden="false" customHeight="false" outlineLevel="0" collapsed="false">
      <c r="C537" s="252"/>
      <c r="D537" s="252"/>
      <c r="E537" s="251"/>
    </row>
    <row r="538" s="228" customFormat="true" ht="15" hidden="false" customHeight="false" outlineLevel="0" collapsed="false">
      <c r="C538" s="252"/>
      <c r="D538" s="252"/>
      <c r="E538" s="251"/>
    </row>
    <row r="539" s="228" customFormat="true" ht="15" hidden="false" customHeight="false" outlineLevel="0" collapsed="false">
      <c r="C539" s="252"/>
      <c r="D539" s="252"/>
      <c r="E539" s="251"/>
    </row>
    <row r="540" s="228" customFormat="true" ht="15" hidden="false" customHeight="false" outlineLevel="0" collapsed="false">
      <c r="C540" s="252"/>
      <c r="D540" s="252"/>
      <c r="E540" s="251"/>
    </row>
    <row r="541" s="228" customFormat="true" ht="15" hidden="false" customHeight="false" outlineLevel="0" collapsed="false">
      <c r="C541" s="252"/>
      <c r="D541" s="252"/>
      <c r="E541" s="251"/>
    </row>
    <row r="542" s="228" customFormat="true" ht="15" hidden="false" customHeight="false" outlineLevel="0" collapsed="false">
      <c r="C542" s="252"/>
      <c r="D542" s="252"/>
      <c r="E542" s="251"/>
    </row>
  </sheetData>
  <mergeCells count="37">
    <mergeCell ref="C1:E1"/>
    <mergeCell ref="C2:E2"/>
    <mergeCell ref="C3:E3"/>
    <mergeCell ref="A5:E5"/>
    <mergeCell ref="A6:E6"/>
    <mergeCell ref="A7:E7"/>
    <mergeCell ref="A8:A10"/>
    <mergeCell ref="B8:B10"/>
    <mergeCell ref="C8:E8"/>
    <mergeCell ref="C9:C10"/>
    <mergeCell ref="D9:D10"/>
    <mergeCell ref="E9:E10"/>
    <mergeCell ref="A11:E11"/>
    <mergeCell ref="A53:E53"/>
    <mergeCell ref="A64:E64"/>
    <mergeCell ref="A68:E68"/>
    <mergeCell ref="A94:E94"/>
    <mergeCell ref="A101:E101"/>
    <mergeCell ref="A114:E114"/>
    <mergeCell ref="A145:E145"/>
    <mergeCell ref="A149:E149"/>
    <mergeCell ref="A172:E172"/>
    <mergeCell ref="A193:E193"/>
    <mergeCell ref="A211:E211"/>
    <mergeCell ref="A230:E230"/>
    <mergeCell ref="A252:E252"/>
    <mergeCell ref="A272:E272"/>
    <mergeCell ref="A296:E296"/>
    <mergeCell ref="A319:E319"/>
    <mergeCell ref="A322:E322"/>
    <mergeCell ref="A325:E325"/>
    <mergeCell ref="A329:E329"/>
    <mergeCell ref="A333:E333"/>
    <mergeCell ref="A336:E336"/>
    <mergeCell ref="A339:E339"/>
    <mergeCell ref="A343:E343"/>
    <mergeCell ref="A346:E346"/>
  </mergeCells>
  <printOptions headings="false" gridLines="false" gridLinesSet="true" horizontalCentered="false" verticalCentered="false"/>
  <pageMargins left="0.7875" right="0.196527777777778" top="0.7875" bottom="0.511805555555556" header="0.511811023622047" footer="0.511805555555556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2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J15" activeCellId="0" sqref="J15"/>
    </sheetView>
  </sheetViews>
  <sheetFormatPr defaultColWidth="9.13671875" defaultRowHeight="15" zeroHeight="false" outlineLevelRow="0" outlineLevelCol="0"/>
  <cols>
    <col collapsed="false" customWidth="true" hidden="false" outlineLevel="0" max="1" min="1" style="253" width="9.41"/>
    <col collapsed="false" customWidth="true" hidden="false" outlineLevel="0" max="2" min="2" style="253" width="89.7"/>
    <col collapsed="false" customWidth="true" hidden="false" outlineLevel="0" max="3" min="3" style="253" width="19.28"/>
    <col collapsed="false" customWidth="false" hidden="false" outlineLevel="0" max="5" min="4" style="253" width="9.14"/>
    <col collapsed="false" customWidth="true" hidden="false" outlineLevel="0" max="6" min="6" style="253" width="11.7"/>
    <col collapsed="false" customWidth="false" hidden="false" outlineLevel="0" max="257" min="7" style="253" width="9.14"/>
  </cols>
  <sheetData>
    <row r="1" s="255" customFormat="true" ht="63" hidden="false" customHeight="true" outlineLevel="0" collapsed="false">
      <c r="A1" s="254" t="str">
        <f aca="false">'1. АМП'!A5:E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1 ГОДУ                                                                                          </v>
      </c>
      <c r="B1" s="254"/>
      <c r="C1" s="254"/>
    </row>
    <row r="2" s="255" customFormat="true" ht="19.5" hidden="false" customHeight="true" outlineLevel="0" collapsed="false">
      <c r="A2" s="256"/>
      <c r="B2" s="256"/>
      <c r="C2" s="256"/>
    </row>
    <row r="3" s="255" customFormat="true" ht="15.75" hidden="false" customHeight="true" outlineLevel="0" collapsed="false">
      <c r="A3" s="257" t="s">
        <v>334</v>
      </c>
      <c r="B3" s="257"/>
      <c r="C3" s="257"/>
    </row>
    <row r="4" customFormat="false" ht="15.75" hidden="false" customHeight="false" outlineLevel="0" collapsed="false"/>
    <row r="5" customFormat="false" ht="48.75" hidden="false" customHeight="true" outlineLevel="0" collapsed="false">
      <c r="A5" s="258" t="s">
        <v>335</v>
      </c>
      <c r="B5" s="259" t="s">
        <v>336</v>
      </c>
      <c r="C5" s="260" t="s">
        <v>337</v>
      </c>
    </row>
    <row r="6" customFormat="false" ht="21.75" hidden="false" customHeight="true" outlineLevel="0" collapsed="false">
      <c r="A6" s="261" t="s">
        <v>338</v>
      </c>
      <c r="B6" s="261"/>
      <c r="C6" s="261"/>
    </row>
    <row r="7" customFormat="false" ht="21.75" hidden="false" customHeight="true" outlineLevel="0" collapsed="false">
      <c r="A7" s="262"/>
      <c r="B7" s="263" t="s">
        <v>339</v>
      </c>
      <c r="C7" s="264" t="n">
        <v>204</v>
      </c>
    </row>
    <row r="8" customFormat="false" ht="21.75" hidden="false" customHeight="true" outlineLevel="0" collapsed="false">
      <c r="A8" s="262"/>
      <c r="B8" s="263" t="s">
        <v>340</v>
      </c>
      <c r="C8" s="264" t="n">
        <v>76</v>
      </c>
    </row>
    <row r="9" customFormat="false" ht="21.75" hidden="false" customHeight="true" outlineLevel="0" collapsed="false">
      <c r="A9" s="262"/>
      <c r="B9" s="263" t="s">
        <v>341</v>
      </c>
      <c r="C9" s="264" t="n">
        <v>38</v>
      </c>
    </row>
    <row r="10" customFormat="false" ht="15.75" hidden="false" customHeight="false" outlineLevel="0" collapsed="false">
      <c r="A10" s="262"/>
      <c r="B10" s="263" t="s">
        <v>17</v>
      </c>
      <c r="C10" s="264" t="n">
        <f aca="false">448+10</f>
        <v>458</v>
      </c>
    </row>
    <row r="11" customFormat="false" ht="15.75" hidden="false" customHeight="false" outlineLevel="0" collapsed="false">
      <c r="A11" s="262"/>
      <c r="B11" s="263" t="s">
        <v>19</v>
      </c>
      <c r="C11" s="265" t="n">
        <v>219</v>
      </c>
      <c r="N11" s="253" t="s">
        <v>95</v>
      </c>
    </row>
    <row r="12" customFormat="false" ht="15.75" hidden="false" customHeight="false" outlineLevel="0" collapsed="false">
      <c r="A12" s="262"/>
      <c r="B12" s="263" t="s">
        <v>342</v>
      </c>
      <c r="C12" s="265" t="n">
        <v>58</v>
      </c>
    </row>
    <row r="13" customFormat="false" ht="15.75" hidden="false" customHeight="false" outlineLevel="0" collapsed="false">
      <c r="A13" s="262"/>
      <c r="B13" s="263" t="s">
        <v>48</v>
      </c>
      <c r="C13" s="264" t="n">
        <f aca="false">326-C14+15</f>
        <v>306</v>
      </c>
    </row>
    <row r="14" customFormat="false" ht="15.75" hidden="false" customHeight="false" outlineLevel="0" collapsed="false">
      <c r="A14" s="262"/>
      <c r="B14" s="263" t="s">
        <v>49</v>
      </c>
      <c r="C14" s="265" t="n">
        <v>35</v>
      </c>
    </row>
    <row r="15" customFormat="false" ht="15.75" hidden="false" customHeight="false" outlineLevel="0" collapsed="false">
      <c r="A15" s="266"/>
      <c r="B15" s="267" t="s">
        <v>77</v>
      </c>
      <c r="C15" s="268" t="n">
        <v>907</v>
      </c>
      <c r="D15" s="269"/>
    </row>
    <row r="16" customFormat="false" ht="15.75" hidden="false" customHeight="false" outlineLevel="0" collapsed="false">
      <c r="A16" s="266"/>
      <c r="B16" s="267" t="s">
        <v>68</v>
      </c>
      <c r="C16" s="268" t="n">
        <v>368</v>
      </c>
      <c r="D16" s="269"/>
    </row>
    <row r="17" customFormat="false" ht="15.75" hidden="false" customHeight="false" outlineLevel="0" collapsed="false">
      <c r="A17" s="266"/>
      <c r="B17" s="267" t="s">
        <v>12</v>
      </c>
      <c r="C17" s="268" t="n">
        <v>820</v>
      </c>
    </row>
    <row r="18" customFormat="false" ht="15.75" hidden="false" customHeight="false" outlineLevel="0" collapsed="false">
      <c r="A18" s="270"/>
      <c r="B18" s="271" t="s">
        <v>343</v>
      </c>
      <c r="C18" s="268"/>
    </row>
    <row r="19" s="275" customFormat="true" ht="33.75" hidden="false" customHeight="true" outlineLevel="0" collapsed="false">
      <c r="A19" s="272" t="n">
        <v>36</v>
      </c>
      <c r="B19" s="273" t="s">
        <v>344</v>
      </c>
      <c r="C19" s="274" t="n">
        <v>40</v>
      </c>
    </row>
    <row r="20" s="275" customFormat="true" ht="33.75" hidden="false" customHeight="true" outlineLevel="0" collapsed="false">
      <c r="A20" s="272" t="n">
        <v>37</v>
      </c>
      <c r="B20" s="273" t="s">
        <v>344</v>
      </c>
      <c r="C20" s="274" t="n">
        <v>30</v>
      </c>
    </row>
    <row r="21" s="275" customFormat="true" ht="33.75" hidden="false" customHeight="true" outlineLevel="0" collapsed="false">
      <c r="A21" s="272" t="n">
        <v>38</v>
      </c>
      <c r="B21" s="273" t="s">
        <v>344</v>
      </c>
      <c r="C21" s="276" t="n">
        <f aca="false">10+10</f>
        <v>20</v>
      </c>
    </row>
    <row r="22" s="275" customFormat="true" ht="33.75" hidden="false" customHeight="true" outlineLevel="0" collapsed="false">
      <c r="A22" s="272" t="n">
        <v>39</v>
      </c>
      <c r="B22" s="273" t="s">
        <v>344</v>
      </c>
      <c r="C22" s="276" t="n">
        <f aca="false">30+3</f>
        <v>33</v>
      </c>
    </row>
    <row r="23" s="275" customFormat="true" ht="33.75" hidden="false" customHeight="true" outlineLevel="0" collapsed="false">
      <c r="A23" s="272" t="n">
        <v>40</v>
      </c>
      <c r="B23" s="273" t="s">
        <v>344</v>
      </c>
      <c r="C23" s="276" t="n">
        <f aca="false">20-10</f>
        <v>10</v>
      </c>
    </row>
    <row r="24" s="275" customFormat="true" ht="33.75" hidden="false" customHeight="true" outlineLevel="0" collapsed="false">
      <c r="A24" s="272" t="n">
        <v>41</v>
      </c>
      <c r="B24" s="273" t="s">
        <v>344</v>
      </c>
      <c r="C24" s="276" t="n">
        <f aca="false">10-3</f>
        <v>7</v>
      </c>
    </row>
    <row r="25" s="275" customFormat="true" ht="33.75" hidden="false" customHeight="true" outlineLevel="0" collapsed="false">
      <c r="A25" s="272" t="n">
        <v>42</v>
      </c>
      <c r="B25" s="273" t="s">
        <v>344</v>
      </c>
      <c r="C25" s="276" t="n">
        <f aca="false">85-23</f>
        <v>62</v>
      </c>
    </row>
    <row r="26" s="275" customFormat="true" ht="33.75" hidden="false" customHeight="true" outlineLevel="0" collapsed="false">
      <c r="A26" s="272" t="n">
        <v>43</v>
      </c>
      <c r="B26" s="273" t="s">
        <v>345</v>
      </c>
      <c r="C26" s="274" t="n">
        <v>10</v>
      </c>
    </row>
    <row r="27" s="275" customFormat="true" ht="33.75" hidden="false" customHeight="true" outlineLevel="0" collapsed="false">
      <c r="A27" s="272" t="n">
        <v>45</v>
      </c>
      <c r="B27" s="273" t="s">
        <v>346</v>
      </c>
      <c r="C27" s="274" t="n">
        <v>25</v>
      </c>
    </row>
    <row r="28" customFormat="false" ht="15.75" hidden="false" customHeight="false" outlineLevel="0" collapsed="false">
      <c r="A28" s="262"/>
      <c r="B28" s="263" t="s">
        <v>347</v>
      </c>
      <c r="C28" s="264" t="n">
        <f aca="false">375+51</f>
        <v>426</v>
      </c>
    </row>
    <row r="29" customFormat="false" ht="15.75" hidden="false" customHeight="false" outlineLevel="0" collapsed="false">
      <c r="A29" s="262"/>
      <c r="B29" s="263" t="s">
        <v>21</v>
      </c>
      <c r="C29" s="265" t="n">
        <v>700</v>
      </c>
      <c r="D29" s="269"/>
    </row>
    <row r="30" customFormat="false" ht="15.75" hidden="false" customHeight="false" outlineLevel="0" collapsed="false">
      <c r="A30" s="262"/>
      <c r="B30" s="263" t="s">
        <v>46</v>
      </c>
      <c r="C30" s="265" t="n">
        <v>320</v>
      </c>
      <c r="D30" s="269"/>
    </row>
    <row r="31" customFormat="false" ht="15.75" hidden="false" customHeight="false" outlineLevel="0" collapsed="false">
      <c r="A31" s="262"/>
      <c r="B31" s="263" t="s">
        <v>15</v>
      </c>
      <c r="C31" s="265" t="n">
        <v>463</v>
      </c>
      <c r="F31" s="277"/>
    </row>
    <row r="32" customFormat="false" ht="15.75" hidden="false" customHeight="false" outlineLevel="0" collapsed="false">
      <c r="A32" s="262"/>
      <c r="B32" s="263" t="s">
        <v>348</v>
      </c>
      <c r="C32" s="265" t="n">
        <f aca="false">327</f>
        <v>327</v>
      </c>
      <c r="D32" s="269"/>
      <c r="F32" s="277"/>
    </row>
    <row r="33" customFormat="false" ht="15.75" hidden="false" customHeight="false" outlineLevel="0" collapsed="false">
      <c r="A33" s="262"/>
      <c r="B33" s="263" t="s">
        <v>349</v>
      </c>
      <c r="C33" s="264" t="n">
        <f aca="false">231+42</f>
        <v>273</v>
      </c>
      <c r="D33" s="269"/>
      <c r="F33" s="277"/>
    </row>
    <row r="34" customFormat="false" ht="15.75" hidden="false" customHeight="false" outlineLevel="0" collapsed="false">
      <c r="A34" s="262"/>
      <c r="B34" s="263" t="s">
        <v>350</v>
      </c>
      <c r="C34" s="265" t="n">
        <v>139</v>
      </c>
      <c r="F34" s="277"/>
    </row>
    <row r="35" customFormat="false" ht="15.75" hidden="false" customHeight="false" outlineLevel="0" collapsed="false">
      <c r="A35" s="262"/>
      <c r="B35" s="263" t="s">
        <v>38</v>
      </c>
      <c r="C35" s="264" t="n">
        <f aca="false">315+44</f>
        <v>359</v>
      </c>
    </row>
    <row r="36" customFormat="false" ht="15.75" hidden="false" customHeight="false" outlineLevel="0" collapsed="false">
      <c r="A36" s="262"/>
      <c r="B36" s="263" t="s">
        <v>37</v>
      </c>
      <c r="C36" s="264" t="n">
        <f aca="false">473+50</f>
        <v>523</v>
      </c>
    </row>
    <row r="37" customFormat="false" ht="15.75" hidden="false" customHeight="false" outlineLevel="0" collapsed="false">
      <c r="A37" s="262"/>
      <c r="B37" s="263" t="s">
        <v>65</v>
      </c>
      <c r="C37" s="265" t="n">
        <v>354</v>
      </c>
    </row>
    <row r="38" customFormat="false" ht="15.75" hidden="false" customHeight="false" outlineLevel="0" collapsed="false">
      <c r="A38" s="262"/>
      <c r="B38" s="263" t="s">
        <v>16</v>
      </c>
      <c r="C38" s="265" t="n">
        <v>947</v>
      </c>
    </row>
    <row r="39" customFormat="false" ht="15.75" hidden="false" customHeight="false" outlineLevel="0" collapsed="false">
      <c r="A39" s="262"/>
      <c r="B39" s="263" t="s">
        <v>14</v>
      </c>
      <c r="C39" s="265" t="n">
        <v>0</v>
      </c>
    </row>
    <row r="40" customFormat="false" ht="15.75" hidden="false" customHeight="false" outlineLevel="0" collapsed="false">
      <c r="A40" s="262"/>
      <c r="B40" s="263" t="s">
        <v>24</v>
      </c>
      <c r="C40" s="264" t="n">
        <f aca="false">193+57</f>
        <v>250</v>
      </c>
    </row>
    <row r="41" customFormat="false" ht="15.75" hidden="false" customHeight="false" outlineLevel="0" collapsed="false">
      <c r="A41" s="262"/>
      <c r="B41" s="263" t="s">
        <v>20</v>
      </c>
      <c r="C41" s="265" t="n">
        <v>897</v>
      </c>
    </row>
    <row r="42" customFormat="false" ht="18" hidden="false" customHeight="true" outlineLevel="0" collapsed="false">
      <c r="A42" s="63"/>
      <c r="B42" s="278" t="s">
        <v>351</v>
      </c>
      <c r="C42" s="264" t="n">
        <f aca="false">544+8</f>
        <v>552</v>
      </c>
      <c r="D42" s="269"/>
    </row>
    <row r="43" customFormat="false" ht="15.75" hidden="false" customHeight="false" outlineLevel="0" collapsed="false">
      <c r="A43" s="279"/>
      <c r="B43" s="271" t="s">
        <v>343</v>
      </c>
      <c r="C43" s="280"/>
      <c r="E43" s="281"/>
      <c r="F43" s="281"/>
    </row>
    <row r="44" s="275" customFormat="true" ht="68.25" hidden="false" customHeight="true" outlineLevel="0" collapsed="false">
      <c r="A44" s="282" t="n">
        <v>49</v>
      </c>
      <c r="B44" s="273" t="s">
        <v>352</v>
      </c>
      <c r="C44" s="274" t="n">
        <v>100</v>
      </c>
      <c r="E44" s="283"/>
      <c r="F44" s="283"/>
    </row>
    <row r="45" s="275" customFormat="true" ht="51.75" hidden="false" customHeight="true" outlineLevel="0" collapsed="false">
      <c r="A45" s="282" t="n">
        <v>49</v>
      </c>
      <c r="B45" s="273" t="s">
        <v>353</v>
      </c>
      <c r="C45" s="274"/>
      <c r="E45" s="283"/>
      <c r="F45" s="283"/>
    </row>
    <row r="46" s="275" customFormat="true" ht="21.75" hidden="false" customHeight="true" outlineLevel="0" collapsed="false">
      <c r="A46" s="282" t="n">
        <v>51</v>
      </c>
      <c r="B46" s="273" t="s">
        <v>354</v>
      </c>
      <c r="C46" s="284" t="n">
        <v>80</v>
      </c>
      <c r="E46" s="283"/>
      <c r="F46" s="283"/>
    </row>
    <row r="47" customFormat="false" ht="15.75" hidden="false" customHeight="false" outlineLevel="0" collapsed="false">
      <c r="A47" s="262"/>
      <c r="B47" s="263" t="s">
        <v>355</v>
      </c>
      <c r="C47" s="264" t="n">
        <f aca="false">555+9</f>
        <v>564</v>
      </c>
      <c r="E47" s="281"/>
      <c r="F47" s="281"/>
    </row>
    <row r="48" customFormat="false" ht="15.75" hidden="false" customHeight="false" outlineLevel="0" collapsed="false">
      <c r="A48" s="262"/>
      <c r="B48" s="285" t="s">
        <v>111</v>
      </c>
      <c r="C48" s="286" t="n">
        <f aca="false">624+21</f>
        <v>645</v>
      </c>
      <c r="E48" s="281"/>
      <c r="F48" s="281"/>
    </row>
    <row r="49" customFormat="false" ht="15.75" hidden="false" customHeight="false" outlineLevel="0" collapsed="false">
      <c r="A49" s="287"/>
      <c r="B49" s="285" t="s">
        <v>63</v>
      </c>
      <c r="C49" s="265" t="n">
        <v>1737</v>
      </c>
      <c r="D49" s="269"/>
      <c r="E49" s="281"/>
      <c r="F49" s="281"/>
    </row>
    <row r="50" customFormat="false" ht="15.75" hidden="false" customHeight="false" outlineLevel="0" collapsed="false">
      <c r="A50" s="63"/>
      <c r="B50" s="285" t="s">
        <v>356</v>
      </c>
      <c r="C50" s="265" t="n">
        <v>40</v>
      </c>
      <c r="E50" s="281"/>
      <c r="F50" s="281"/>
    </row>
    <row r="51" customFormat="false" ht="15.75" hidden="false" customHeight="false" outlineLevel="0" collapsed="false">
      <c r="A51" s="266"/>
      <c r="B51" s="267" t="s">
        <v>29</v>
      </c>
      <c r="C51" s="288" t="n">
        <f aca="false">93+11</f>
        <v>104</v>
      </c>
      <c r="E51" s="281"/>
      <c r="F51" s="281"/>
    </row>
    <row r="52" customFormat="false" ht="16.5" hidden="false" customHeight="false" outlineLevel="0" collapsed="false">
      <c r="A52" s="289"/>
      <c r="B52" s="278" t="s">
        <v>18</v>
      </c>
      <c r="C52" s="290" t="n">
        <f aca="false">233+32</f>
        <v>265</v>
      </c>
      <c r="E52" s="281"/>
      <c r="F52" s="281"/>
    </row>
    <row r="53" customFormat="false" ht="16.5" hidden="false" customHeight="false" outlineLevel="0" collapsed="false">
      <c r="A53" s="291"/>
      <c r="B53" s="292" t="s">
        <v>357</v>
      </c>
      <c r="C53" s="293" t="n">
        <f aca="false">SUM(C47:C52)+SUM(C28:C42)+SUM(C7:C17)</f>
        <v>13374</v>
      </c>
      <c r="D53" s="294"/>
      <c r="E53" s="295"/>
      <c r="F53" s="295"/>
      <c r="G53" s="295"/>
      <c r="H53" s="281"/>
      <c r="I53" s="281"/>
      <c r="J53" s="281"/>
    </row>
    <row r="54" customFormat="false" ht="15.75" hidden="false" customHeight="false" outlineLevel="0" collapsed="false">
      <c r="A54" s="296"/>
      <c r="B54" s="297" t="s">
        <v>358</v>
      </c>
      <c r="C54" s="298" t="n">
        <f aca="false">826+42</f>
        <v>868</v>
      </c>
      <c r="D54" s="294"/>
      <c r="E54" s="295"/>
      <c r="F54" s="295"/>
      <c r="G54" s="295"/>
      <c r="H54" s="281"/>
      <c r="I54" s="281"/>
      <c r="J54" s="281"/>
    </row>
    <row r="55" s="304" customFormat="true" ht="16.5" hidden="false" customHeight="false" outlineLevel="0" collapsed="false">
      <c r="A55" s="299"/>
      <c r="B55" s="300" t="s">
        <v>359</v>
      </c>
      <c r="C55" s="301" t="n">
        <f aca="false">SUM(C44:C46)+SUM(C19:C27)</f>
        <v>417</v>
      </c>
      <c r="D55" s="253"/>
      <c r="E55" s="302"/>
      <c r="F55" s="302"/>
      <c r="G55" s="302"/>
      <c r="H55" s="303"/>
      <c r="I55" s="303"/>
      <c r="J55" s="303"/>
    </row>
    <row r="56" customFormat="false" ht="17.25" hidden="false" customHeight="true" outlineLevel="0" collapsed="false">
      <c r="A56" s="261" t="s">
        <v>360</v>
      </c>
      <c r="B56" s="261"/>
      <c r="C56" s="261"/>
      <c r="E56" s="281"/>
      <c r="F56" s="281"/>
      <c r="G56" s="281"/>
      <c r="H56" s="281"/>
      <c r="I56" s="281"/>
      <c r="J56" s="281"/>
    </row>
    <row r="57" customFormat="false" ht="16.5" hidden="false" customHeight="false" outlineLevel="0" collapsed="false">
      <c r="A57" s="305"/>
      <c r="B57" s="306" t="s">
        <v>348</v>
      </c>
      <c r="C57" s="305" t="n">
        <f aca="false">412-C59-C60</f>
        <v>173</v>
      </c>
      <c r="E57" s="281"/>
      <c r="F57" s="281"/>
      <c r="G57" s="281"/>
      <c r="H57" s="281"/>
      <c r="I57" s="281"/>
      <c r="J57" s="281"/>
    </row>
    <row r="58" s="308" customFormat="true" ht="15.75" hidden="false" customHeight="false" outlineLevel="0" collapsed="false">
      <c r="A58" s="270"/>
      <c r="B58" s="307" t="s">
        <v>361</v>
      </c>
      <c r="C58" s="270" t="n">
        <v>87</v>
      </c>
      <c r="E58" s="281"/>
      <c r="F58" s="309"/>
      <c r="G58" s="309"/>
      <c r="H58" s="309"/>
      <c r="I58" s="309"/>
      <c r="J58" s="309"/>
    </row>
    <row r="59" customFormat="false" ht="20.25" hidden="false" customHeight="true" outlineLevel="0" collapsed="false">
      <c r="A59" s="266"/>
      <c r="B59" s="267" t="s">
        <v>349</v>
      </c>
      <c r="C59" s="266" t="n">
        <v>202</v>
      </c>
      <c r="E59" s="281"/>
      <c r="F59" s="281"/>
      <c r="G59" s="281"/>
      <c r="H59" s="281"/>
      <c r="I59" s="281"/>
      <c r="J59" s="281"/>
    </row>
    <row r="60" customFormat="false" ht="16.5" hidden="false" customHeight="false" outlineLevel="0" collapsed="false">
      <c r="A60" s="310"/>
      <c r="B60" s="263" t="s">
        <v>350</v>
      </c>
      <c r="C60" s="262" t="n">
        <f aca="false">25+12</f>
        <v>37</v>
      </c>
      <c r="E60" s="281"/>
      <c r="F60" s="281"/>
      <c r="G60" s="281"/>
      <c r="H60" s="281"/>
      <c r="I60" s="281"/>
      <c r="J60" s="281"/>
    </row>
    <row r="61" customFormat="false" ht="16.5" hidden="false" customHeight="false" outlineLevel="0" collapsed="false">
      <c r="A61" s="291"/>
      <c r="B61" s="292" t="s">
        <v>362</v>
      </c>
      <c r="C61" s="311" t="n">
        <f aca="false">C57+C59+C60</f>
        <v>412</v>
      </c>
      <c r="D61" s="294"/>
      <c r="E61" s="295"/>
      <c r="F61" s="295"/>
      <c r="G61" s="295"/>
      <c r="H61" s="281"/>
      <c r="I61" s="281"/>
      <c r="J61" s="281"/>
    </row>
    <row r="62" customFormat="false" ht="16.5" hidden="false" customHeight="false" outlineLevel="0" collapsed="false">
      <c r="A62" s="312"/>
      <c r="B62" s="313" t="s">
        <v>358</v>
      </c>
      <c r="C62" s="314" t="n">
        <f aca="false">C61-C58</f>
        <v>325</v>
      </c>
      <c r="D62" s="294"/>
      <c r="E62" s="295"/>
      <c r="F62" s="295"/>
      <c r="G62" s="295"/>
      <c r="H62" s="281"/>
      <c r="I62" s="281"/>
      <c r="J62" s="281"/>
    </row>
    <row r="63" customFormat="false" ht="21.75" hidden="false" customHeight="true" outlineLevel="0" collapsed="false">
      <c r="A63" s="261" t="s">
        <v>363</v>
      </c>
      <c r="B63" s="261"/>
      <c r="C63" s="261"/>
      <c r="E63" s="281"/>
      <c r="F63" s="281"/>
      <c r="G63" s="281"/>
      <c r="H63" s="281"/>
      <c r="I63" s="281"/>
      <c r="J63" s="281"/>
    </row>
    <row r="64" customFormat="false" ht="16.5" hidden="false" customHeight="false" outlineLevel="0" collapsed="false">
      <c r="A64" s="315"/>
      <c r="B64" s="316" t="s">
        <v>364</v>
      </c>
      <c r="C64" s="317" t="n">
        <v>240</v>
      </c>
      <c r="E64" s="281"/>
      <c r="F64" s="281"/>
    </row>
    <row r="65" customFormat="false" ht="15.75" hidden="false" customHeight="false" outlineLevel="0" collapsed="false">
      <c r="A65" s="315"/>
      <c r="B65" s="316" t="s">
        <v>61</v>
      </c>
      <c r="C65" s="317" t="n">
        <v>1064</v>
      </c>
      <c r="E65" s="281"/>
      <c r="F65" s="281"/>
    </row>
    <row r="66" customFormat="false" ht="15.75" hidden="false" customHeight="false" outlineLevel="0" collapsed="false">
      <c r="A66" s="315"/>
      <c r="B66" s="316" t="s">
        <v>365</v>
      </c>
      <c r="C66" s="317" t="n">
        <v>33</v>
      </c>
      <c r="E66" s="281"/>
      <c r="F66" s="281"/>
    </row>
    <row r="67" customFormat="false" ht="15.75" hidden="false" customHeight="false" outlineLevel="0" collapsed="false">
      <c r="A67" s="315"/>
      <c r="B67" s="316" t="s">
        <v>45</v>
      </c>
      <c r="C67" s="317" t="n">
        <v>166</v>
      </c>
      <c r="E67" s="281"/>
      <c r="F67" s="281"/>
    </row>
    <row r="68" customFormat="false" ht="15.75" hidden="false" customHeight="false" outlineLevel="0" collapsed="false">
      <c r="A68" s="315"/>
      <c r="B68" s="316" t="s">
        <v>46</v>
      </c>
      <c r="C68" s="317" t="n">
        <v>75</v>
      </c>
      <c r="E68" s="281"/>
      <c r="F68" s="281"/>
    </row>
    <row r="69" customFormat="false" ht="15.75" hidden="false" customHeight="false" outlineLevel="0" collapsed="false">
      <c r="A69" s="315"/>
      <c r="B69" s="316" t="s">
        <v>28</v>
      </c>
      <c r="C69" s="317" t="n">
        <v>15</v>
      </c>
      <c r="E69" s="281"/>
      <c r="F69" s="281"/>
    </row>
    <row r="70" customFormat="false" ht="15.75" hidden="false" customHeight="false" outlineLevel="0" collapsed="false">
      <c r="A70" s="315"/>
      <c r="B70" s="316" t="s">
        <v>16</v>
      </c>
      <c r="C70" s="317" t="n">
        <v>15</v>
      </c>
      <c r="E70" s="281"/>
      <c r="F70" s="281"/>
    </row>
    <row r="71" customFormat="false" ht="15.75" hidden="false" customHeight="false" outlineLevel="0" collapsed="false">
      <c r="A71" s="315"/>
      <c r="B71" s="316" t="s">
        <v>66</v>
      </c>
      <c r="C71" s="317" t="n">
        <v>220</v>
      </c>
      <c r="E71" s="281"/>
      <c r="F71" s="281"/>
    </row>
    <row r="72" customFormat="false" ht="15.75" hidden="false" customHeight="false" outlineLevel="0" collapsed="false">
      <c r="A72" s="315"/>
      <c r="B72" s="316" t="s">
        <v>65</v>
      </c>
      <c r="C72" s="317" t="n">
        <v>734</v>
      </c>
      <c r="D72" s="269"/>
      <c r="E72" s="281"/>
      <c r="F72" s="281"/>
    </row>
    <row r="73" customFormat="false" ht="15.75" hidden="false" customHeight="false" outlineLevel="0" collapsed="false">
      <c r="A73" s="315"/>
      <c r="B73" s="316" t="s">
        <v>347</v>
      </c>
      <c r="C73" s="317" t="n">
        <v>51</v>
      </c>
      <c r="E73" s="281"/>
      <c r="F73" s="281"/>
    </row>
    <row r="74" customFormat="false" ht="15.75" hidden="false" customHeight="false" outlineLevel="0" collapsed="false">
      <c r="A74" s="315"/>
      <c r="B74" s="316" t="s">
        <v>70</v>
      </c>
      <c r="C74" s="317" t="n">
        <v>88</v>
      </c>
      <c r="E74" s="281"/>
      <c r="F74" s="281"/>
    </row>
    <row r="75" customFormat="false" ht="15.75" hidden="false" customHeight="false" outlineLevel="0" collapsed="false">
      <c r="A75" s="318"/>
      <c r="B75" s="319" t="s">
        <v>366</v>
      </c>
      <c r="C75" s="320" t="n">
        <v>50</v>
      </c>
      <c r="E75" s="281"/>
      <c r="F75" s="281"/>
    </row>
    <row r="76" customFormat="false" ht="16.5" hidden="false" customHeight="false" outlineLevel="0" collapsed="false">
      <c r="A76" s="321"/>
      <c r="B76" s="322" t="s">
        <v>367</v>
      </c>
      <c r="C76" s="323" t="n">
        <v>33</v>
      </c>
      <c r="E76" s="281"/>
      <c r="F76" s="281"/>
    </row>
    <row r="77" customFormat="false" ht="17.25" hidden="false" customHeight="false" outlineLevel="0" collapsed="false">
      <c r="A77" s="324"/>
      <c r="B77" s="325" t="s">
        <v>43</v>
      </c>
      <c r="C77" s="326" t="n">
        <f aca="false">SUM(C64:C76)</f>
        <v>2784</v>
      </c>
      <c r="D77" s="294"/>
      <c r="E77" s="295"/>
      <c r="F77" s="295"/>
      <c r="G77" s="294"/>
    </row>
    <row r="78" customFormat="false" ht="17.25" hidden="false" customHeight="true" outlineLevel="0" collapsed="false">
      <c r="A78" s="261" t="s">
        <v>368</v>
      </c>
      <c r="B78" s="261"/>
      <c r="C78" s="261"/>
      <c r="E78" s="281"/>
      <c r="F78" s="281"/>
    </row>
    <row r="79" customFormat="false" ht="16.5" hidden="false" customHeight="false" outlineLevel="0" collapsed="false">
      <c r="A79" s="327"/>
      <c r="B79" s="328" t="s">
        <v>369</v>
      </c>
      <c r="C79" s="305" t="n">
        <v>33</v>
      </c>
      <c r="E79" s="281"/>
      <c r="F79" s="295"/>
    </row>
    <row r="80" s="308" customFormat="true" ht="15.75" hidden="false" customHeight="false" outlineLevel="0" collapsed="false">
      <c r="A80" s="329"/>
      <c r="B80" s="316" t="s">
        <v>72</v>
      </c>
      <c r="C80" s="266" t="n">
        <v>1391</v>
      </c>
      <c r="D80" s="253"/>
      <c r="E80" s="330"/>
      <c r="F80" s="331"/>
    </row>
    <row r="81" customFormat="false" ht="15.75" hidden="false" customHeight="false" outlineLevel="0" collapsed="false">
      <c r="A81" s="315"/>
      <c r="B81" s="316" t="s">
        <v>74</v>
      </c>
      <c r="C81" s="332" t="n">
        <f aca="false">1052+150-100</f>
        <v>1102</v>
      </c>
      <c r="E81" s="281"/>
      <c r="F81" s="295"/>
    </row>
    <row r="82" customFormat="false" ht="15.75" hidden="false" customHeight="false" outlineLevel="0" collapsed="false">
      <c r="A82" s="318"/>
      <c r="B82" s="319" t="s">
        <v>75</v>
      </c>
      <c r="C82" s="262" t="n">
        <v>953</v>
      </c>
      <c r="E82" s="281"/>
      <c r="F82" s="295"/>
    </row>
    <row r="83" customFormat="false" ht="16.5" hidden="false" customHeight="false" outlineLevel="0" collapsed="false">
      <c r="A83" s="333"/>
      <c r="B83" s="334" t="s">
        <v>66</v>
      </c>
      <c r="C83" s="335" t="n">
        <v>122</v>
      </c>
      <c r="E83" s="281"/>
      <c r="F83" s="295"/>
    </row>
    <row r="84" customFormat="false" ht="17.25" hidden="false" customHeight="false" outlineLevel="0" collapsed="false">
      <c r="A84" s="336"/>
      <c r="B84" s="337" t="s">
        <v>43</v>
      </c>
      <c r="C84" s="338" t="n">
        <f aca="false">SUM(C79:C83)</f>
        <v>3601</v>
      </c>
      <c r="D84" s="294"/>
      <c r="E84" s="295"/>
      <c r="F84" s="295"/>
      <c r="G84" s="294"/>
    </row>
    <row r="85" customFormat="false" ht="17.25" hidden="false" customHeight="true" outlineLevel="0" collapsed="false">
      <c r="A85" s="261" t="s">
        <v>370</v>
      </c>
      <c r="B85" s="261"/>
      <c r="C85" s="261"/>
      <c r="E85" s="281"/>
      <c r="F85" s="281"/>
    </row>
    <row r="86" customFormat="false" ht="17.25" hidden="false" customHeight="false" outlineLevel="0" collapsed="false">
      <c r="A86" s="339"/>
      <c r="B86" s="340" t="s">
        <v>20</v>
      </c>
      <c r="C86" s="341" t="n">
        <v>3</v>
      </c>
      <c r="E86" s="281"/>
      <c r="F86" s="281"/>
    </row>
    <row r="87" customFormat="false" ht="17.25" hidden="false" customHeight="false" outlineLevel="0" collapsed="false">
      <c r="A87" s="336"/>
      <c r="B87" s="337" t="s">
        <v>43</v>
      </c>
      <c r="C87" s="338" t="n">
        <f aca="false">SUM(C86)</f>
        <v>3</v>
      </c>
      <c r="E87" s="295"/>
      <c r="F87" s="295"/>
      <c r="G87" s="294"/>
    </row>
    <row r="88" customFormat="false" ht="17.25" hidden="false" customHeight="true" outlineLevel="0" collapsed="false">
      <c r="A88" s="261" t="s">
        <v>371</v>
      </c>
      <c r="B88" s="261"/>
      <c r="C88" s="261"/>
      <c r="E88" s="281"/>
      <c r="F88" s="281"/>
    </row>
    <row r="89" customFormat="false" ht="16.5" hidden="false" customHeight="false" outlineLevel="0" collapsed="false">
      <c r="A89" s="327"/>
      <c r="B89" s="342" t="s">
        <v>72</v>
      </c>
      <c r="C89" s="305" t="n">
        <f aca="false">33-C92</f>
        <v>16</v>
      </c>
      <c r="E89" s="281"/>
      <c r="F89" s="281"/>
    </row>
    <row r="90" customFormat="false" ht="15.75" hidden="false" customHeight="false" outlineLevel="0" collapsed="false">
      <c r="A90" s="318"/>
      <c r="B90" s="343" t="s">
        <v>77</v>
      </c>
      <c r="C90" s="262" t="n">
        <v>106</v>
      </c>
      <c r="E90" s="277"/>
      <c r="F90" s="281"/>
    </row>
    <row r="91" customFormat="false" ht="15.75" hidden="false" customHeight="false" outlineLevel="0" collapsed="false">
      <c r="A91" s="318"/>
      <c r="B91" s="343" t="s">
        <v>68</v>
      </c>
      <c r="C91" s="262" t="n">
        <v>48</v>
      </c>
      <c r="E91" s="277"/>
      <c r="F91" s="281"/>
    </row>
    <row r="92" s="308" customFormat="true" ht="15.75" hidden="false" customHeight="false" outlineLevel="0" collapsed="false">
      <c r="A92" s="344"/>
      <c r="B92" s="343" t="s">
        <v>75</v>
      </c>
      <c r="C92" s="262" t="n">
        <v>17</v>
      </c>
      <c r="D92" s="253"/>
      <c r="E92" s="309"/>
      <c r="F92" s="309"/>
    </row>
    <row r="93" customFormat="false" ht="15.75" hidden="false" customHeight="false" outlineLevel="0" collapsed="false">
      <c r="A93" s="318"/>
      <c r="B93" s="343" t="s">
        <v>65</v>
      </c>
      <c r="C93" s="262" t="n">
        <v>47</v>
      </c>
      <c r="E93" s="281"/>
      <c r="F93" s="281"/>
    </row>
    <row r="94" customFormat="false" ht="15.75" hidden="false" customHeight="false" outlineLevel="0" collapsed="false">
      <c r="A94" s="318"/>
      <c r="B94" s="343" t="s">
        <v>20</v>
      </c>
      <c r="C94" s="262" t="n">
        <v>104</v>
      </c>
      <c r="D94" s="269"/>
      <c r="E94" s="281"/>
      <c r="F94" s="281"/>
    </row>
    <row r="95" customFormat="false" ht="16.5" hidden="false" customHeight="false" outlineLevel="0" collapsed="false">
      <c r="A95" s="333"/>
      <c r="B95" s="345" t="s">
        <v>83</v>
      </c>
      <c r="C95" s="335" t="n">
        <v>59</v>
      </c>
      <c r="E95" s="281"/>
      <c r="F95" s="281"/>
    </row>
    <row r="96" customFormat="false" ht="17.25" hidden="false" customHeight="false" outlineLevel="0" collapsed="false">
      <c r="A96" s="336"/>
      <c r="B96" s="346" t="s">
        <v>43</v>
      </c>
      <c r="C96" s="347" t="n">
        <f aca="false">SUM(C89:C95)</f>
        <v>397</v>
      </c>
      <c r="E96" s="295"/>
      <c r="F96" s="295"/>
      <c r="G96" s="294"/>
    </row>
    <row r="97" customFormat="false" ht="17.25" hidden="false" customHeight="true" outlineLevel="0" collapsed="false">
      <c r="A97" s="261" t="s">
        <v>372</v>
      </c>
      <c r="B97" s="261"/>
      <c r="C97" s="261"/>
      <c r="E97" s="281"/>
      <c r="F97" s="281"/>
    </row>
    <row r="98" customFormat="false" ht="16.5" hidden="false" customHeight="false" outlineLevel="0" collapsed="false">
      <c r="A98" s="315"/>
      <c r="B98" s="316" t="s">
        <v>72</v>
      </c>
      <c r="C98" s="266" t="n">
        <f aca="false">9-C99-C102</f>
        <v>6</v>
      </c>
      <c r="E98" s="281"/>
      <c r="F98" s="281"/>
    </row>
    <row r="99" customFormat="false" ht="15.75" hidden="false" customHeight="false" outlineLevel="0" collapsed="false">
      <c r="A99" s="318"/>
      <c r="B99" s="319" t="s">
        <v>74</v>
      </c>
      <c r="C99" s="262" t="n">
        <v>1</v>
      </c>
      <c r="E99" s="281"/>
      <c r="F99" s="281"/>
    </row>
    <row r="100" s="308" customFormat="true" ht="15.75" hidden="false" customHeight="false" outlineLevel="0" collapsed="false">
      <c r="A100" s="344"/>
      <c r="B100" s="319" t="s">
        <v>77</v>
      </c>
      <c r="C100" s="262" t="n">
        <f aca="false">29-C101</f>
        <v>19</v>
      </c>
      <c r="D100" s="253"/>
      <c r="E100" s="277"/>
      <c r="F100" s="309"/>
    </row>
    <row r="101" customFormat="false" ht="15.75" hidden="false" customHeight="false" outlineLevel="0" collapsed="false">
      <c r="A101" s="318"/>
      <c r="B101" s="319" t="s">
        <v>68</v>
      </c>
      <c r="C101" s="262" t="n">
        <v>10</v>
      </c>
      <c r="E101" s="277"/>
      <c r="F101" s="309"/>
    </row>
    <row r="102" customFormat="false" ht="15.75" hidden="false" customHeight="false" outlineLevel="0" collapsed="false">
      <c r="A102" s="318"/>
      <c r="B102" s="319" t="s">
        <v>75</v>
      </c>
      <c r="C102" s="262" t="n">
        <v>2</v>
      </c>
      <c r="E102" s="281"/>
      <c r="F102" s="281"/>
    </row>
    <row r="103" customFormat="false" ht="15.75" hidden="false" customHeight="false" outlineLevel="0" collapsed="false">
      <c r="A103" s="318"/>
      <c r="B103" s="319" t="s">
        <v>65</v>
      </c>
      <c r="C103" s="262" t="n">
        <v>4</v>
      </c>
      <c r="E103" s="281"/>
      <c r="F103" s="281"/>
    </row>
    <row r="104" customFormat="false" ht="15.75" hidden="false" customHeight="false" outlineLevel="0" collapsed="false">
      <c r="A104" s="315"/>
      <c r="B104" s="316" t="s">
        <v>20</v>
      </c>
      <c r="C104" s="266" t="n">
        <v>29</v>
      </c>
      <c r="E104" s="281"/>
      <c r="F104" s="281"/>
    </row>
    <row r="105" customFormat="false" ht="15.75" hidden="false" customHeight="false" outlineLevel="0" collapsed="false">
      <c r="A105" s="348"/>
      <c r="B105" s="319" t="s">
        <v>373</v>
      </c>
      <c r="C105" s="262" t="n">
        <v>5</v>
      </c>
      <c r="E105" s="281"/>
      <c r="F105" s="281"/>
    </row>
    <row r="106" customFormat="false" ht="16.5" hidden="false" customHeight="false" outlineLevel="0" collapsed="false">
      <c r="A106" s="349"/>
      <c r="B106" s="350" t="s">
        <v>83</v>
      </c>
      <c r="C106" s="289" t="n">
        <v>21</v>
      </c>
      <c r="E106" s="281"/>
      <c r="F106" s="281"/>
    </row>
    <row r="107" customFormat="false" ht="17.25" hidden="false" customHeight="false" outlineLevel="0" collapsed="false">
      <c r="A107" s="324"/>
      <c r="B107" s="325" t="s">
        <v>43</v>
      </c>
      <c r="C107" s="351" t="n">
        <f aca="false">SUM(C98:C106)</f>
        <v>97</v>
      </c>
      <c r="E107" s="295"/>
      <c r="F107" s="295"/>
      <c r="G107" s="294"/>
    </row>
    <row r="108" customFormat="false" ht="17.25" hidden="false" customHeight="true" outlineLevel="0" collapsed="false">
      <c r="A108" s="261" t="s">
        <v>374</v>
      </c>
      <c r="B108" s="261"/>
      <c r="C108" s="261"/>
      <c r="E108" s="281"/>
      <c r="F108" s="281"/>
    </row>
    <row r="109" customFormat="false" ht="16.5" hidden="false" customHeight="false" outlineLevel="0" collapsed="false">
      <c r="A109" s="327"/>
      <c r="B109" s="342" t="s">
        <v>72</v>
      </c>
      <c r="C109" s="305" t="n">
        <f aca="false">14-C110</f>
        <v>12</v>
      </c>
      <c r="E109" s="281"/>
      <c r="F109" s="281"/>
    </row>
    <row r="110" customFormat="false" ht="15.75" hidden="false" customHeight="false" outlineLevel="0" collapsed="false">
      <c r="A110" s="318"/>
      <c r="B110" s="343" t="s">
        <v>74</v>
      </c>
      <c r="C110" s="262" t="n">
        <v>2</v>
      </c>
      <c r="E110" s="281"/>
      <c r="F110" s="281"/>
    </row>
    <row r="111" customFormat="false" ht="15.75" hidden="false" customHeight="false" outlineLevel="0" collapsed="false">
      <c r="A111" s="318"/>
      <c r="B111" s="343" t="s">
        <v>77</v>
      </c>
      <c r="C111" s="262" t="n">
        <v>75</v>
      </c>
      <c r="E111" s="277"/>
      <c r="F111" s="309"/>
    </row>
    <row r="112" customFormat="false" ht="15.75" hidden="false" customHeight="false" outlineLevel="0" collapsed="false">
      <c r="A112" s="318"/>
      <c r="B112" s="343" t="s">
        <v>68</v>
      </c>
      <c r="C112" s="262" t="n">
        <v>8</v>
      </c>
      <c r="E112" s="277"/>
      <c r="F112" s="309"/>
    </row>
    <row r="113" customFormat="false" ht="15.75" hidden="false" customHeight="false" outlineLevel="0" collapsed="false">
      <c r="A113" s="318"/>
      <c r="B113" s="343" t="s">
        <v>75</v>
      </c>
      <c r="C113" s="262"/>
      <c r="E113" s="281"/>
      <c r="F113" s="281"/>
    </row>
    <row r="114" customFormat="false" ht="15.75" hidden="false" customHeight="false" outlineLevel="0" collapsed="false">
      <c r="A114" s="318"/>
      <c r="B114" s="343" t="s">
        <v>65</v>
      </c>
      <c r="C114" s="262" t="n">
        <v>5</v>
      </c>
      <c r="E114" s="281"/>
      <c r="F114" s="281"/>
    </row>
    <row r="115" customFormat="false" ht="15.75" hidden="false" customHeight="false" outlineLevel="0" collapsed="false">
      <c r="A115" s="352"/>
      <c r="B115" s="319" t="s">
        <v>20</v>
      </c>
      <c r="C115" s="289" t="n">
        <v>62</v>
      </c>
      <c r="E115" s="281"/>
      <c r="F115" s="281"/>
    </row>
    <row r="116" customFormat="false" ht="16.5" hidden="false" customHeight="false" outlineLevel="0" collapsed="false">
      <c r="A116" s="352"/>
      <c r="B116" s="353" t="s">
        <v>83</v>
      </c>
      <c r="C116" s="289" t="n">
        <v>62</v>
      </c>
      <c r="E116" s="281"/>
      <c r="F116" s="281"/>
    </row>
    <row r="117" customFormat="false" ht="17.25" hidden="false" customHeight="false" outlineLevel="0" collapsed="false">
      <c r="A117" s="324"/>
      <c r="B117" s="354" t="s">
        <v>43</v>
      </c>
      <c r="C117" s="351" t="n">
        <f aca="false">SUM(C109:C116)</f>
        <v>226</v>
      </c>
      <c r="E117" s="295"/>
      <c r="F117" s="281"/>
      <c r="G117" s="294"/>
    </row>
    <row r="118" customFormat="false" ht="17.25" hidden="false" customHeight="true" outlineLevel="0" collapsed="false">
      <c r="A118" s="261" t="s">
        <v>375</v>
      </c>
      <c r="B118" s="261"/>
      <c r="C118" s="261"/>
      <c r="E118" s="281"/>
      <c r="F118" s="281"/>
    </row>
    <row r="119" customFormat="false" ht="16.5" hidden="false" customHeight="false" outlineLevel="0" collapsed="false">
      <c r="A119" s="291"/>
      <c r="B119" s="328" t="s">
        <v>72</v>
      </c>
      <c r="C119" s="305" t="n">
        <f aca="false">4-C123</f>
        <v>3</v>
      </c>
      <c r="E119" s="281"/>
      <c r="F119" s="281"/>
    </row>
    <row r="120" customFormat="false" ht="15.75" hidden="false" customHeight="false" outlineLevel="0" collapsed="false">
      <c r="A120" s="348"/>
      <c r="B120" s="319" t="s">
        <v>74</v>
      </c>
      <c r="C120" s="262"/>
      <c r="E120" s="281"/>
      <c r="F120" s="281"/>
    </row>
    <row r="121" customFormat="false" ht="15.75" hidden="false" customHeight="false" outlineLevel="0" collapsed="false">
      <c r="A121" s="348"/>
      <c r="B121" s="319" t="s">
        <v>77</v>
      </c>
      <c r="C121" s="262" t="n">
        <f aca="false">21-C122</f>
        <v>21</v>
      </c>
      <c r="E121" s="277"/>
      <c r="F121" s="309"/>
    </row>
    <row r="122" customFormat="false" ht="15.75" hidden="false" customHeight="false" outlineLevel="0" collapsed="false">
      <c r="A122" s="318"/>
      <c r="B122" s="319" t="s">
        <v>68</v>
      </c>
      <c r="C122" s="262" t="n">
        <v>0</v>
      </c>
      <c r="E122" s="277"/>
      <c r="F122" s="309"/>
    </row>
    <row r="123" customFormat="false" ht="15.75" hidden="false" customHeight="false" outlineLevel="0" collapsed="false">
      <c r="A123" s="318"/>
      <c r="B123" s="343" t="s">
        <v>75</v>
      </c>
      <c r="C123" s="262" t="n">
        <v>1</v>
      </c>
      <c r="E123" s="281"/>
      <c r="F123" s="281"/>
    </row>
    <row r="124" customFormat="false" ht="15.75" hidden="false" customHeight="false" outlineLevel="0" collapsed="false">
      <c r="A124" s="318"/>
      <c r="B124" s="319" t="s">
        <v>65</v>
      </c>
      <c r="C124" s="262" t="n">
        <v>27</v>
      </c>
      <c r="E124" s="281"/>
      <c r="F124" s="281"/>
    </row>
    <row r="125" customFormat="false" ht="15.75" hidden="false" customHeight="false" outlineLevel="0" collapsed="false">
      <c r="A125" s="318"/>
      <c r="B125" s="319" t="s">
        <v>20</v>
      </c>
      <c r="C125" s="262" t="n">
        <v>51</v>
      </c>
      <c r="E125" s="281"/>
      <c r="F125" s="281"/>
    </row>
    <row r="126" customFormat="false" ht="16.5" hidden="false" customHeight="false" outlineLevel="0" collapsed="false">
      <c r="A126" s="349"/>
      <c r="B126" s="350" t="s">
        <v>83</v>
      </c>
      <c r="C126" s="289" t="n">
        <v>77</v>
      </c>
      <c r="E126" s="281"/>
      <c r="F126" s="281"/>
    </row>
    <row r="127" customFormat="false" ht="17.25" hidden="false" customHeight="false" outlineLevel="0" collapsed="false">
      <c r="A127" s="324"/>
      <c r="B127" s="325" t="s">
        <v>43</v>
      </c>
      <c r="C127" s="351" t="n">
        <f aca="false">SUM(C119:C126)</f>
        <v>180</v>
      </c>
      <c r="E127" s="295"/>
      <c r="F127" s="281"/>
      <c r="G127" s="294"/>
      <c r="J127" s="294"/>
      <c r="K127" s="294"/>
    </row>
    <row r="128" customFormat="false" ht="17.25" hidden="false" customHeight="true" outlineLevel="0" collapsed="false">
      <c r="A128" s="261" t="s">
        <v>376</v>
      </c>
      <c r="B128" s="261"/>
      <c r="C128" s="261"/>
      <c r="E128" s="281"/>
      <c r="F128" s="281"/>
    </row>
    <row r="129" customFormat="false" ht="16.5" hidden="false" customHeight="false" outlineLevel="0" collapsed="false">
      <c r="A129" s="318"/>
      <c r="B129" s="343" t="s">
        <v>72</v>
      </c>
      <c r="C129" s="262" t="n">
        <v>0</v>
      </c>
      <c r="E129" s="295"/>
      <c r="F129" s="295"/>
      <c r="G129" s="294"/>
      <c r="H129" s="294"/>
      <c r="I129" s="294"/>
      <c r="J129" s="294"/>
    </row>
    <row r="130" customFormat="false" ht="15.75" hidden="false" customHeight="false" outlineLevel="0" collapsed="false">
      <c r="A130" s="318"/>
      <c r="B130" s="343" t="s">
        <v>74</v>
      </c>
      <c r="C130" s="262" t="n">
        <v>0</v>
      </c>
      <c r="E130" s="281"/>
      <c r="F130" s="281"/>
    </row>
    <row r="131" customFormat="false" ht="15.75" hidden="false" customHeight="false" outlineLevel="0" collapsed="false">
      <c r="A131" s="318"/>
      <c r="B131" s="343" t="s">
        <v>377</v>
      </c>
      <c r="C131" s="262" t="n">
        <v>18</v>
      </c>
      <c r="E131" s="281"/>
      <c r="F131" s="281"/>
    </row>
    <row r="132" customFormat="false" ht="15.75" hidden="false" customHeight="false" outlineLevel="0" collapsed="false">
      <c r="A132" s="318"/>
      <c r="B132" s="343" t="s">
        <v>68</v>
      </c>
      <c r="C132" s="262" t="n">
        <v>0</v>
      </c>
      <c r="E132" s="281"/>
      <c r="F132" s="281"/>
      <c r="H132" s="294"/>
      <c r="I132" s="294"/>
    </row>
    <row r="133" customFormat="false" ht="15.75" hidden="false" customHeight="false" outlineLevel="0" collapsed="false">
      <c r="A133" s="318"/>
      <c r="B133" s="343" t="s">
        <v>45</v>
      </c>
      <c r="C133" s="262" t="n">
        <v>0</v>
      </c>
      <c r="E133" s="281"/>
      <c r="F133" s="281"/>
      <c r="H133" s="294"/>
      <c r="I133" s="294"/>
    </row>
    <row r="134" customFormat="false" ht="15.75" hidden="false" customHeight="false" outlineLevel="0" collapsed="false">
      <c r="A134" s="318"/>
      <c r="B134" s="343" t="s">
        <v>75</v>
      </c>
      <c r="C134" s="262" t="n">
        <v>0</v>
      </c>
      <c r="E134" s="281"/>
      <c r="F134" s="281"/>
    </row>
    <row r="135" customFormat="false" ht="15.75" hidden="false" customHeight="false" outlineLevel="0" collapsed="false">
      <c r="A135" s="315"/>
      <c r="B135" s="355" t="s">
        <v>65</v>
      </c>
      <c r="C135" s="266" t="n">
        <v>1</v>
      </c>
      <c r="E135" s="281"/>
      <c r="F135" s="281"/>
    </row>
    <row r="136" customFormat="false" ht="15.75" hidden="false" customHeight="false" outlineLevel="0" collapsed="false">
      <c r="A136" s="318"/>
      <c r="B136" s="343" t="s">
        <v>20</v>
      </c>
      <c r="C136" s="262" t="n">
        <v>46</v>
      </c>
      <c r="E136" s="281"/>
      <c r="F136" s="281"/>
    </row>
    <row r="137" customFormat="false" ht="16.5" hidden="false" customHeight="false" outlineLevel="0" collapsed="false">
      <c r="A137" s="333"/>
      <c r="B137" s="345" t="s">
        <v>83</v>
      </c>
      <c r="C137" s="335" t="n">
        <v>26</v>
      </c>
      <c r="E137" s="295"/>
      <c r="F137" s="281"/>
      <c r="I137" s="294"/>
    </row>
    <row r="138" customFormat="false" ht="17.25" hidden="false" customHeight="false" outlineLevel="0" collapsed="false">
      <c r="A138" s="336"/>
      <c r="B138" s="346" t="s">
        <v>43</v>
      </c>
      <c r="C138" s="338" t="n">
        <f aca="false">SUM(C129:C137)</f>
        <v>91</v>
      </c>
      <c r="E138" s="295"/>
      <c r="F138" s="295"/>
      <c r="G138" s="294"/>
      <c r="H138" s="294"/>
      <c r="I138" s="294"/>
    </row>
    <row r="139" customFormat="false" ht="17.25" hidden="false" customHeight="true" outlineLevel="0" collapsed="false">
      <c r="A139" s="261" t="s">
        <v>378</v>
      </c>
      <c r="B139" s="261"/>
      <c r="C139" s="261"/>
      <c r="E139" s="281"/>
      <c r="F139" s="281"/>
    </row>
    <row r="140" customFormat="false" ht="16.5" hidden="false" customHeight="false" outlineLevel="0" collapsed="false">
      <c r="A140" s="327"/>
      <c r="B140" s="328" t="s">
        <v>72</v>
      </c>
      <c r="C140" s="356" t="n">
        <f aca="false">26-2-C145</f>
        <v>24</v>
      </c>
      <c r="E140" s="281"/>
      <c r="F140" s="281"/>
    </row>
    <row r="141" customFormat="false" ht="15.75" hidden="false" customHeight="false" outlineLevel="0" collapsed="false">
      <c r="A141" s="315"/>
      <c r="B141" s="316" t="s">
        <v>74</v>
      </c>
      <c r="C141" s="268" t="n">
        <v>2</v>
      </c>
      <c r="E141" s="281"/>
      <c r="F141" s="281"/>
    </row>
    <row r="142" customFormat="false" ht="15.75" hidden="false" customHeight="false" outlineLevel="0" collapsed="false">
      <c r="A142" s="318"/>
      <c r="B142" s="319" t="s">
        <v>77</v>
      </c>
      <c r="C142" s="265"/>
      <c r="E142" s="281"/>
      <c r="F142" s="281"/>
    </row>
    <row r="143" customFormat="false" ht="15.75" hidden="false" customHeight="false" outlineLevel="0" collapsed="false">
      <c r="A143" s="318"/>
      <c r="B143" s="316" t="s">
        <v>68</v>
      </c>
      <c r="C143" s="265"/>
      <c r="E143" s="281"/>
      <c r="F143" s="281"/>
    </row>
    <row r="144" customFormat="false" ht="15.75" hidden="false" customHeight="false" outlineLevel="0" collapsed="false">
      <c r="A144" s="318"/>
      <c r="B144" s="319" t="s">
        <v>45</v>
      </c>
      <c r="C144" s="265" t="n">
        <v>28</v>
      </c>
      <c r="E144" s="281"/>
      <c r="F144" s="281"/>
    </row>
    <row r="145" customFormat="false" ht="15.75" hidden="false" customHeight="false" outlineLevel="0" collapsed="false">
      <c r="A145" s="318"/>
      <c r="B145" s="319" t="s">
        <v>75</v>
      </c>
      <c r="C145" s="265" t="n">
        <v>0</v>
      </c>
      <c r="E145" s="281"/>
      <c r="F145" s="281"/>
    </row>
    <row r="146" customFormat="false" ht="15.75" hidden="false" customHeight="false" outlineLevel="0" collapsed="false">
      <c r="A146" s="318"/>
      <c r="B146" s="319" t="s">
        <v>65</v>
      </c>
      <c r="C146" s="357" t="n">
        <v>66</v>
      </c>
      <c r="E146" s="281"/>
      <c r="F146" s="281"/>
    </row>
    <row r="147" customFormat="false" ht="15.75" hidden="false" customHeight="false" outlineLevel="0" collapsed="false">
      <c r="A147" s="318"/>
      <c r="B147" s="319" t="s">
        <v>373</v>
      </c>
      <c r="C147" s="265" t="n">
        <f aca="false">45-C148</f>
        <v>27</v>
      </c>
      <c r="E147" s="281"/>
      <c r="F147" s="281"/>
    </row>
    <row r="148" customFormat="false" ht="15.75" hidden="false" customHeight="false" outlineLevel="0" collapsed="false">
      <c r="A148" s="344"/>
      <c r="B148" s="343" t="s">
        <v>86</v>
      </c>
      <c r="C148" s="265" t="n">
        <v>18</v>
      </c>
      <c r="E148" s="281"/>
      <c r="F148" s="281"/>
    </row>
    <row r="149" customFormat="false" ht="15.75" hidden="false" customHeight="false" outlineLevel="0" collapsed="false">
      <c r="A149" s="318"/>
      <c r="B149" s="319" t="s">
        <v>20</v>
      </c>
      <c r="C149" s="265" t="n">
        <v>51</v>
      </c>
      <c r="E149" s="281"/>
      <c r="F149" s="281"/>
    </row>
    <row r="150" customFormat="false" ht="15.75" hidden="false" customHeight="false" outlineLevel="0" collapsed="false">
      <c r="A150" s="318"/>
      <c r="B150" s="319" t="s">
        <v>70</v>
      </c>
      <c r="C150" s="265" t="n">
        <v>19</v>
      </c>
      <c r="E150" s="281"/>
      <c r="F150" s="281"/>
    </row>
    <row r="151" customFormat="false" ht="16.5" hidden="false" customHeight="false" outlineLevel="0" collapsed="false">
      <c r="A151" s="352"/>
      <c r="B151" s="350" t="s">
        <v>83</v>
      </c>
      <c r="C151" s="357" t="n">
        <v>45</v>
      </c>
      <c r="E151" s="281"/>
      <c r="F151" s="281"/>
    </row>
    <row r="152" customFormat="false" ht="17.25" hidden="false" customHeight="false" outlineLevel="0" collapsed="false">
      <c r="A152" s="324"/>
      <c r="B152" s="325" t="s">
        <v>43</v>
      </c>
      <c r="C152" s="358" t="n">
        <f aca="false">SUM(C140:C151)</f>
        <v>280</v>
      </c>
      <c r="E152" s="295"/>
      <c r="F152" s="295"/>
      <c r="G152" s="294"/>
      <c r="J152" s="294"/>
      <c r="K152" s="294"/>
    </row>
    <row r="153" customFormat="false" ht="17.25" hidden="false" customHeight="true" outlineLevel="0" collapsed="false">
      <c r="A153" s="261" t="s">
        <v>379</v>
      </c>
      <c r="B153" s="261"/>
      <c r="C153" s="261"/>
      <c r="E153" s="281"/>
      <c r="F153" s="281"/>
    </row>
    <row r="154" customFormat="false" ht="16.5" hidden="false" customHeight="false" outlineLevel="0" collapsed="false">
      <c r="A154" s="318"/>
      <c r="B154" s="343" t="s">
        <v>72</v>
      </c>
      <c r="C154" s="262" t="n">
        <f aca="false">63-C155-C158</f>
        <v>24</v>
      </c>
      <c r="E154" s="281"/>
      <c r="F154" s="281"/>
    </row>
    <row r="155" customFormat="false" ht="15.75" hidden="false" customHeight="false" outlineLevel="0" collapsed="false">
      <c r="A155" s="318"/>
      <c r="B155" s="343" t="s">
        <v>74</v>
      </c>
      <c r="C155" s="262" t="n">
        <v>19</v>
      </c>
      <c r="E155" s="281"/>
      <c r="F155" s="281"/>
    </row>
    <row r="156" customFormat="false" ht="15.75" hidden="false" customHeight="false" outlineLevel="0" collapsed="false">
      <c r="A156" s="318"/>
      <c r="B156" s="343" t="s">
        <v>77</v>
      </c>
      <c r="C156" s="262" t="n">
        <v>37</v>
      </c>
      <c r="E156" s="281"/>
      <c r="F156" s="281"/>
    </row>
    <row r="157" customFormat="false" ht="15.75" hidden="false" customHeight="false" outlineLevel="0" collapsed="false">
      <c r="A157" s="318"/>
      <c r="B157" s="343" t="s">
        <v>68</v>
      </c>
      <c r="C157" s="262"/>
      <c r="E157" s="281"/>
      <c r="F157" s="281"/>
    </row>
    <row r="158" customFormat="false" ht="15.75" hidden="false" customHeight="false" outlineLevel="0" collapsed="false">
      <c r="A158" s="318"/>
      <c r="B158" s="343" t="s">
        <v>75</v>
      </c>
      <c r="C158" s="262" t="n">
        <v>20</v>
      </c>
      <c r="E158" s="281"/>
      <c r="F158" s="281"/>
    </row>
    <row r="159" customFormat="false" ht="15.75" hidden="false" customHeight="false" outlineLevel="0" collapsed="false">
      <c r="A159" s="315"/>
      <c r="B159" s="355" t="s">
        <v>65</v>
      </c>
      <c r="C159" s="266" t="n">
        <v>13</v>
      </c>
    </row>
    <row r="160" customFormat="false" ht="15.75" hidden="false" customHeight="false" outlineLevel="0" collapsed="false">
      <c r="A160" s="352"/>
      <c r="B160" s="343" t="s">
        <v>20</v>
      </c>
      <c r="C160" s="289" t="n">
        <v>121</v>
      </c>
    </row>
    <row r="161" customFormat="false" ht="15.75" hidden="false" customHeight="false" outlineLevel="0" collapsed="false">
      <c r="A161" s="318"/>
      <c r="B161" s="343" t="s">
        <v>70</v>
      </c>
      <c r="C161" s="262" t="n">
        <v>21</v>
      </c>
    </row>
    <row r="162" customFormat="false" ht="16.5" hidden="false" customHeight="false" outlineLevel="0" collapsed="false">
      <c r="A162" s="335"/>
      <c r="B162" s="359" t="s">
        <v>83</v>
      </c>
      <c r="C162" s="335" t="n">
        <v>55</v>
      </c>
    </row>
    <row r="163" customFormat="false" ht="17.25" hidden="false" customHeight="false" outlineLevel="0" collapsed="false">
      <c r="A163" s="324"/>
      <c r="B163" s="354" t="s">
        <v>43</v>
      </c>
      <c r="C163" s="351" t="n">
        <f aca="false">SUM(C154:C162)</f>
        <v>310</v>
      </c>
      <c r="E163" s="294"/>
      <c r="F163" s="294"/>
      <c r="G163" s="294"/>
      <c r="J163" s="294"/>
      <c r="K163" s="294"/>
    </row>
    <row r="164" customFormat="false" ht="17.25" hidden="false" customHeight="true" outlineLevel="0" collapsed="false">
      <c r="A164" s="261" t="s">
        <v>380</v>
      </c>
      <c r="B164" s="261"/>
      <c r="C164" s="261"/>
      <c r="E164" s="294"/>
      <c r="F164" s="294"/>
      <c r="G164" s="294"/>
      <c r="J164" s="294"/>
      <c r="K164" s="294"/>
    </row>
    <row r="165" customFormat="false" ht="16.5" hidden="false" customHeight="false" outlineLevel="0" collapsed="false">
      <c r="A165" s="318"/>
      <c r="B165" s="343" t="s">
        <v>72</v>
      </c>
      <c r="C165" s="262" t="n">
        <v>27</v>
      </c>
      <c r="E165" s="294"/>
      <c r="F165" s="294"/>
      <c r="G165" s="294"/>
      <c r="J165" s="294"/>
      <c r="K165" s="294"/>
    </row>
    <row r="166" customFormat="false" ht="15.75" hidden="false" customHeight="false" outlineLevel="0" collapsed="false">
      <c r="A166" s="318"/>
      <c r="B166" s="343" t="s">
        <v>74</v>
      </c>
      <c r="C166" s="262" t="n">
        <v>2</v>
      </c>
      <c r="E166" s="294"/>
      <c r="F166" s="294"/>
      <c r="G166" s="294"/>
      <c r="J166" s="294"/>
      <c r="K166" s="294"/>
    </row>
    <row r="167" customFormat="false" ht="15.75" hidden="false" customHeight="false" outlineLevel="0" collapsed="false">
      <c r="A167" s="315"/>
      <c r="B167" s="355" t="s">
        <v>65</v>
      </c>
      <c r="C167" s="266" t="n">
        <v>33</v>
      </c>
      <c r="E167" s="294"/>
      <c r="F167" s="294"/>
      <c r="G167" s="294"/>
      <c r="J167" s="294"/>
      <c r="K167" s="294"/>
    </row>
    <row r="168" customFormat="false" ht="15.75" hidden="false" customHeight="false" outlineLevel="0" collapsed="false">
      <c r="A168" s="318"/>
      <c r="B168" s="343" t="s">
        <v>20</v>
      </c>
      <c r="C168" s="262" t="n">
        <v>29</v>
      </c>
      <c r="E168" s="294"/>
      <c r="F168" s="294"/>
      <c r="G168" s="294"/>
      <c r="J168" s="294"/>
      <c r="K168" s="294"/>
    </row>
    <row r="169" customFormat="false" ht="16.5" hidden="false" customHeight="false" outlineLevel="0" collapsed="false">
      <c r="A169" s="333"/>
      <c r="B169" s="345" t="s">
        <v>83</v>
      </c>
      <c r="C169" s="335" t="n">
        <v>34</v>
      </c>
      <c r="E169" s="294"/>
      <c r="F169" s="294"/>
      <c r="G169" s="294"/>
      <c r="J169" s="294"/>
      <c r="K169" s="294"/>
    </row>
    <row r="170" customFormat="false" ht="17.25" hidden="false" customHeight="false" outlineLevel="0" collapsed="false">
      <c r="A170" s="336"/>
      <c r="B170" s="346" t="s">
        <v>43</v>
      </c>
      <c r="C170" s="338" t="n">
        <f aca="false">SUM(C165:C169)</f>
        <v>125</v>
      </c>
      <c r="D170" s="269" t="n">
        <f aca="false">C170+C163+C152+C138+C127+C117+C107+C96+C87+C84+C77+C61+C53</f>
        <v>21880</v>
      </c>
      <c r="E170" s="294" t="n">
        <v>21630</v>
      </c>
      <c r="F170" s="294" t="n">
        <f aca="false">D170-E170</f>
        <v>250</v>
      </c>
      <c r="G170" s="294"/>
      <c r="J170" s="294"/>
      <c r="K170" s="294"/>
    </row>
    <row r="171" customFormat="false" ht="17.25" hidden="false" customHeight="true" outlineLevel="0" collapsed="false">
      <c r="A171" s="261" t="s">
        <v>381</v>
      </c>
      <c r="B171" s="261"/>
      <c r="C171" s="261"/>
      <c r="E171" s="294"/>
      <c r="F171" s="294"/>
      <c r="G171" s="294"/>
      <c r="J171" s="294"/>
      <c r="K171" s="294"/>
    </row>
    <row r="172" customFormat="false" ht="16.5" hidden="false" customHeight="false" outlineLevel="0" collapsed="false">
      <c r="A172" s="318"/>
      <c r="B172" s="343" t="s">
        <v>382</v>
      </c>
      <c r="C172" s="262" t="n">
        <v>1</v>
      </c>
      <c r="E172" s="294"/>
      <c r="F172" s="294"/>
      <c r="G172" s="294"/>
      <c r="J172" s="294"/>
      <c r="K172" s="294"/>
    </row>
    <row r="173" customFormat="false" ht="15.75" hidden="false" customHeight="false" outlineLevel="0" collapsed="false">
      <c r="A173" s="318"/>
      <c r="B173" s="343" t="s">
        <v>270</v>
      </c>
      <c r="C173" s="262" t="n">
        <v>1</v>
      </c>
      <c r="E173" s="294"/>
      <c r="F173" s="294"/>
      <c r="G173" s="294"/>
      <c r="J173" s="294"/>
      <c r="K173" s="294"/>
    </row>
    <row r="174" customFormat="false" ht="15.75" hidden="false" customHeight="false" outlineLevel="0" collapsed="false">
      <c r="A174" s="315"/>
      <c r="B174" s="355" t="s">
        <v>111</v>
      </c>
      <c r="C174" s="266" t="n">
        <v>2</v>
      </c>
      <c r="E174" s="294"/>
      <c r="F174" s="294"/>
      <c r="G174" s="294"/>
      <c r="J174" s="294"/>
      <c r="K174" s="294"/>
    </row>
    <row r="175" customFormat="false" ht="16.5" hidden="false" customHeight="false" outlineLevel="0" collapsed="false">
      <c r="A175" s="336"/>
      <c r="B175" s="346" t="s">
        <v>43</v>
      </c>
      <c r="C175" s="338" t="n">
        <f aca="false">SUM(C172:C174)</f>
        <v>4</v>
      </c>
      <c r="E175" s="294"/>
      <c r="F175" s="294"/>
      <c r="G175" s="294"/>
      <c r="J175" s="294"/>
      <c r="K175" s="294"/>
    </row>
    <row r="176" customFormat="false" ht="32.25" hidden="false" customHeight="true" outlineLevel="0" collapsed="false">
      <c r="A176" s="261" t="s">
        <v>383</v>
      </c>
      <c r="B176" s="261"/>
      <c r="C176" s="261"/>
      <c r="E176" s="294"/>
      <c r="F176" s="294"/>
      <c r="G176" s="294"/>
      <c r="J176" s="294"/>
      <c r="K176" s="294"/>
    </row>
    <row r="177" customFormat="false" ht="32.25" hidden="false" customHeight="false" outlineLevel="0" collapsed="false">
      <c r="A177" s="291"/>
      <c r="B177" s="292" t="s">
        <v>384</v>
      </c>
      <c r="C177" s="360" t="n">
        <v>1750</v>
      </c>
      <c r="E177" s="294"/>
      <c r="F177" s="294"/>
      <c r="G177" s="294"/>
      <c r="J177" s="294"/>
      <c r="K177" s="294"/>
    </row>
    <row r="178" customFormat="false" ht="15.75" hidden="false" customHeight="false" outlineLevel="0" collapsed="false">
      <c r="A178" s="361"/>
      <c r="B178" s="313" t="s">
        <v>358</v>
      </c>
      <c r="C178" s="362" t="n">
        <v>161</v>
      </c>
      <c r="E178" s="294"/>
      <c r="F178" s="294"/>
      <c r="G178" s="294"/>
      <c r="J178" s="294"/>
      <c r="K178" s="294"/>
    </row>
    <row r="179" customFormat="false" ht="16.5" hidden="false" customHeight="false" outlineLevel="0" collapsed="false">
      <c r="A179" s="336"/>
      <c r="B179" s="300" t="s">
        <v>385</v>
      </c>
      <c r="C179" s="363" t="n">
        <v>107</v>
      </c>
      <c r="E179" s="294"/>
      <c r="F179" s="294"/>
      <c r="G179" s="294"/>
      <c r="J179" s="294"/>
      <c r="K179" s="294"/>
    </row>
    <row r="180" customFormat="false" ht="16.5" hidden="false" customHeight="false" outlineLevel="0" collapsed="false">
      <c r="A180" s="327"/>
      <c r="B180" s="292" t="s">
        <v>386</v>
      </c>
      <c r="C180" s="293" t="n">
        <f aca="false">C163+C152+C138+C127+C117+C107+C96+C87+C84+C77+C61+C53+C170+C177+C175</f>
        <v>23634</v>
      </c>
      <c r="D180" s="294" t="n">
        <v>23634</v>
      </c>
      <c r="E180" s="294" t="n">
        <f aca="false">D180-C180</f>
        <v>0</v>
      </c>
      <c r="F180" s="294"/>
      <c r="G180" s="294"/>
    </row>
    <row r="181" customFormat="false" ht="15.75" hidden="false" customHeight="false" outlineLevel="0" collapsed="false">
      <c r="A181" s="321"/>
      <c r="B181" s="313" t="s">
        <v>358</v>
      </c>
      <c r="C181" s="314" t="n">
        <f aca="false">C62+C54+C178</f>
        <v>1354</v>
      </c>
      <c r="D181" s="294" t="n">
        <f aca="false">D180-C177-C175</f>
        <v>21880</v>
      </c>
      <c r="E181" s="294" t="n">
        <v>21630</v>
      </c>
      <c r="F181" s="294"/>
      <c r="G181" s="294"/>
    </row>
    <row r="182" customFormat="false" ht="15.75" hidden="false" customHeight="false" outlineLevel="0" collapsed="false">
      <c r="A182" s="321"/>
      <c r="B182" s="297" t="s">
        <v>385</v>
      </c>
      <c r="C182" s="298" t="n">
        <f aca="false">C147+C148+C105+C73+C28+C179</f>
        <v>634</v>
      </c>
      <c r="D182" s="294"/>
      <c r="E182" s="294"/>
      <c r="F182" s="294"/>
      <c r="G182" s="294"/>
    </row>
    <row r="183" customFormat="false" ht="16.5" hidden="false" customHeight="false" outlineLevel="0" collapsed="false">
      <c r="A183" s="299"/>
      <c r="B183" s="300" t="s">
        <v>359</v>
      </c>
      <c r="C183" s="364" t="n">
        <f aca="false">C55</f>
        <v>417</v>
      </c>
      <c r="D183" s="294"/>
      <c r="E183" s="294"/>
      <c r="F183" s="294"/>
      <c r="G183" s="294"/>
      <c r="H183" s="294"/>
      <c r="I183" s="294"/>
    </row>
    <row r="184" s="368" customFormat="true" ht="16.5" hidden="false" customHeight="false" outlineLevel="0" collapsed="false">
      <c r="A184" s="365"/>
      <c r="B184" s="366"/>
      <c r="C184" s="365"/>
      <c r="D184" s="365"/>
      <c r="E184" s="367"/>
    </row>
    <row r="185" s="368" customFormat="true" ht="15.75" hidden="false" customHeight="false" outlineLevel="0" collapsed="false">
      <c r="A185" s="365"/>
      <c r="B185" s="64" t="s">
        <v>387</v>
      </c>
      <c r="C185" s="369" t="n">
        <f aca="false">C79</f>
        <v>33</v>
      </c>
      <c r="D185" s="365"/>
      <c r="E185" s="367"/>
    </row>
    <row r="186" customFormat="false" ht="15.75" hidden="false" customHeight="false" outlineLevel="0" collapsed="false">
      <c r="A186" s="277"/>
      <c r="B186" s="64" t="s">
        <v>388</v>
      </c>
      <c r="C186" s="369" t="n">
        <f aca="false">C7+C8+C9+C80+C81+C82+C89+C98+C99+C102+C109+C110+C119+C123+C129+C130+C134+C140+C141+C145+C154+C155+C158+C165+C166+C173+C92</f>
        <v>3943</v>
      </c>
      <c r="D186" s="365"/>
    </row>
    <row r="187" customFormat="false" ht="15.75" hidden="false" customHeight="false" outlineLevel="0" collapsed="false">
      <c r="A187" s="277"/>
      <c r="B187" s="64" t="s">
        <v>17</v>
      </c>
      <c r="C187" s="369" t="n">
        <f aca="false">C10</f>
        <v>458</v>
      </c>
      <c r="D187" s="365"/>
    </row>
    <row r="188" customFormat="false" ht="15.75" hidden="false" customHeight="false" outlineLevel="0" collapsed="false">
      <c r="A188" s="277"/>
      <c r="B188" s="64" t="s">
        <v>19</v>
      </c>
      <c r="C188" s="369" t="n">
        <f aca="false">C11</f>
        <v>219</v>
      </c>
      <c r="D188" s="365"/>
    </row>
    <row r="189" customFormat="false" ht="15.75" hidden="false" customHeight="false" outlineLevel="0" collapsed="false">
      <c r="A189" s="370"/>
      <c r="B189" s="64" t="s">
        <v>342</v>
      </c>
      <c r="C189" s="369" t="n">
        <f aca="false">C12</f>
        <v>58</v>
      </c>
    </row>
    <row r="190" customFormat="false" ht="15.75" hidden="false" customHeight="false" outlineLevel="0" collapsed="false">
      <c r="A190" s="277"/>
      <c r="B190" s="64" t="s">
        <v>48</v>
      </c>
      <c r="C190" s="369" t="n">
        <f aca="false">C13+C14</f>
        <v>341</v>
      </c>
    </row>
    <row r="191" customFormat="false" ht="15.75" hidden="false" customHeight="false" outlineLevel="0" collapsed="false">
      <c r="A191" s="371"/>
      <c r="B191" s="64" t="s">
        <v>61</v>
      </c>
      <c r="C191" s="369" t="n">
        <f aca="false">C15+C16+C65+C90+C91+C100+C101+C111+C112+C121+C122+C131+C132+C156</f>
        <v>2681</v>
      </c>
    </row>
    <row r="192" customFormat="false" ht="15.75" hidden="false" customHeight="false" outlineLevel="0" collapsed="false">
      <c r="A192" s="371"/>
      <c r="B192" s="64" t="s">
        <v>12</v>
      </c>
      <c r="C192" s="369" t="n">
        <f aca="false">C17+C66</f>
        <v>853</v>
      </c>
    </row>
    <row r="193" customFormat="false" ht="15.75" hidden="false" customHeight="false" outlineLevel="0" collapsed="false">
      <c r="A193" s="372"/>
      <c r="B193" s="64" t="s">
        <v>347</v>
      </c>
      <c r="C193" s="369" t="n">
        <f aca="false">C28+C73+C105+C147+C148</f>
        <v>527</v>
      </c>
    </row>
    <row r="194" customFormat="false" ht="15.75" hidden="false" customHeight="false" outlineLevel="0" collapsed="false">
      <c r="A194" s="372"/>
      <c r="B194" s="64" t="s">
        <v>21</v>
      </c>
      <c r="C194" s="369" t="n">
        <f aca="false">C29+C67+C133+C144</f>
        <v>894</v>
      </c>
    </row>
    <row r="195" customFormat="false" ht="15.75" hidden="false" customHeight="false" outlineLevel="0" collapsed="false">
      <c r="A195" s="372"/>
      <c r="B195" s="64" t="s">
        <v>46</v>
      </c>
      <c r="C195" s="369" t="n">
        <f aca="false">C30+C68</f>
        <v>395</v>
      </c>
    </row>
    <row r="196" customFormat="false" ht="15.75" hidden="false" customHeight="false" outlineLevel="0" collapsed="false">
      <c r="A196" s="372"/>
      <c r="B196" s="64" t="s">
        <v>15</v>
      </c>
      <c r="C196" s="369" t="n">
        <f aca="false">C31</f>
        <v>463</v>
      </c>
    </row>
    <row r="197" customFormat="false" ht="15.75" hidden="false" customHeight="false" outlineLevel="0" collapsed="false">
      <c r="A197" s="372"/>
      <c r="B197" s="64" t="s">
        <v>389</v>
      </c>
      <c r="C197" s="369" t="n">
        <f aca="false">C71+C83</f>
        <v>342</v>
      </c>
    </row>
    <row r="198" customFormat="false" ht="15.75" hidden="false" customHeight="false" outlineLevel="0" collapsed="false">
      <c r="A198" s="372"/>
      <c r="B198" s="64" t="s">
        <v>390</v>
      </c>
      <c r="C198" s="369" t="n">
        <f aca="false">C32+C33+C34+C57+C59+C60</f>
        <v>1151</v>
      </c>
    </row>
    <row r="199" customFormat="false" ht="15.75" hidden="false" customHeight="false" outlineLevel="0" collapsed="false">
      <c r="A199" s="372"/>
      <c r="B199" s="64" t="s">
        <v>38</v>
      </c>
      <c r="C199" s="369" t="n">
        <f aca="false">C35</f>
        <v>359</v>
      </c>
    </row>
    <row r="200" customFormat="false" ht="15.75" hidden="false" customHeight="false" outlineLevel="0" collapsed="false">
      <c r="A200" s="372"/>
      <c r="B200" s="64" t="s">
        <v>37</v>
      </c>
      <c r="C200" s="369" t="n">
        <f aca="false">C36</f>
        <v>523</v>
      </c>
    </row>
    <row r="201" customFormat="false" ht="15.75" hidden="false" customHeight="false" outlineLevel="0" collapsed="false">
      <c r="A201" s="372"/>
      <c r="B201" s="64" t="s">
        <v>65</v>
      </c>
      <c r="C201" s="369" t="n">
        <f aca="false">C37+C72+C93+C103+C114+C124+C135+C146+C159+C167</f>
        <v>1284</v>
      </c>
    </row>
    <row r="202" customFormat="false" ht="15.75" hidden="false" customHeight="false" outlineLevel="0" collapsed="false">
      <c r="A202" s="372"/>
      <c r="B202" s="64" t="s">
        <v>16</v>
      </c>
      <c r="C202" s="369" t="n">
        <f aca="false">C38+C70</f>
        <v>962</v>
      </c>
    </row>
    <row r="203" customFormat="false" ht="15.75" hidden="false" customHeight="false" outlineLevel="0" collapsed="false">
      <c r="A203" s="372"/>
      <c r="B203" s="64" t="s">
        <v>14</v>
      </c>
      <c r="C203" s="369" t="n">
        <f aca="false">C39</f>
        <v>0</v>
      </c>
    </row>
    <row r="204" customFormat="false" ht="15.75" hidden="false" customHeight="false" outlineLevel="0" collapsed="false">
      <c r="A204" s="372"/>
      <c r="B204" s="64" t="s">
        <v>24</v>
      </c>
      <c r="C204" s="369" t="n">
        <f aca="false">C40</f>
        <v>250</v>
      </c>
    </row>
    <row r="205" customFormat="false" ht="15.75" hidden="false" customHeight="false" outlineLevel="0" collapsed="false">
      <c r="A205" s="372"/>
      <c r="B205" s="64" t="s">
        <v>20</v>
      </c>
      <c r="C205" s="369" t="n">
        <f aca="false">C41+C86+C94+C104+C115+C125+C136+C149+C160+C168</f>
        <v>1393</v>
      </c>
    </row>
    <row r="206" customFormat="false" ht="15.75" hidden="false" customHeight="false" outlineLevel="0" collapsed="false">
      <c r="A206" s="372"/>
      <c r="B206" s="64" t="s">
        <v>254</v>
      </c>
      <c r="C206" s="369" t="n">
        <f aca="false">C161+C150+C42+C47+C74</f>
        <v>1244</v>
      </c>
    </row>
    <row r="207" customFormat="false" ht="15.75" hidden="false" customHeight="false" outlineLevel="0" collapsed="false">
      <c r="A207" s="372"/>
      <c r="B207" s="64" t="s">
        <v>111</v>
      </c>
      <c r="C207" s="369" t="n">
        <f aca="false">C48+C75+C174</f>
        <v>697</v>
      </c>
    </row>
    <row r="208" customFormat="false" ht="15.75" hidden="false" customHeight="false" outlineLevel="0" collapsed="false">
      <c r="A208" s="372"/>
      <c r="B208" s="64" t="s">
        <v>63</v>
      </c>
      <c r="C208" s="369" t="n">
        <f aca="false">C49+C64+C95+C106+C116+C126+C137+C151+C162+C169+C172</f>
        <v>2357</v>
      </c>
    </row>
    <row r="209" customFormat="false" ht="15.75" hidden="false" customHeight="false" outlineLevel="0" collapsed="false">
      <c r="A209" s="372"/>
      <c r="B209" s="64" t="s">
        <v>356</v>
      </c>
      <c r="C209" s="369" t="n">
        <f aca="false">C50+C69</f>
        <v>55</v>
      </c>
    </row>
    <row r="210" customFormat="false" ht="15.75" hidden="false" customHeight="false" outlineLevel="0" collapsed="false">
      <c r="A210" s="372"/>
      <c r="B210" s="64" t="s">
        <v>29</v>
      </c>
      <c r="C210" s="369" t="n">
        <f aca="false">C51</f>
        <v>104</v>
      </c>
    </row>
    <row r="211" customFormat="false" ht="15.75" hidden="false" customHeight="false" outlineLevel="0" collapsed="false">
      <c r="A211" s="372"/>
      <c r="B211" s="64" t="s">
        <v>18</v>
      </c>
      <c r="C211" s="369" t="n">
        <f aca="false">C52+C76</f>
        <v>298</v>
      </c>
    </row>
    <row r="212" customFormat="false" ht="15.75" hidden="false" customHeight="false" outlineLevel="0" collapsed="false">
      <c r="A212" s="372"/>
      <c r="B212" s="64" t="s">
        <v>391</v>
      </c>
      <c r="C212" s="369" t="n">
        <f aca="false">SUM(C185:C211)</f>
        <v>21884</v>
      </c>
      <c r="D212" s="294" t="n">
        <f aca="false">C180-C177</f>
        <v>21884</v>
      </c>
      <c r="E212" s="294" t="n">
        <f aca="false">D212-C212</f>
        <v>0</v>
      </c>
    </row>
    <row r="213" customFormat="false" ht="15" hidden="false" customHeight="false" outlineLevel="0" collapsed="false">
      <c r="A213" s="372"/>
      <c r="B213" s="372"/>
      <c r="C213" s="372"/>
    </row>
    <row r="214" customFormat="false" ht="15" hidden="false" customHeight="false" outlineLevel="0" collapsed="false">
      <c r="A214" s="372"/>
      <c r="B214" s="372"/>
      <c r="C214" s="372"/>
    </row>
    <row r="215" customFormat="false" ht="15" hidden="false" customHeight="false" outlineLevel="0" collapsed="false">
      <c r="A215" s="372"/>
      <c r="B215" s="372"/>
      <c r="C215" s="372"/>
    </row>
    <row r="216" customFormat="false" ht="15" hidden="false" customHeight="false" outlineLevel="0" collapsed="false">
      <c r="A216" s="372"/>
      <c r="B216" s="372"/>
      <c r="C216" s="372"/>
    </row>
    <row r="217" customFormat="false" ht="15" hidden="false" customHeight="false" outlineLevel="0" collapsed="false">
      <c r="A217" s="372"/>
      <c r="B217" s="372"/>
      <c r="C217" s="372"/>
    </row>
    <row r="218" customFormat="false" ht="15" hidden="false" customHeight="false" outlineLevel="0" collapsed="false">
      <c r="A218" s="372"/>
      <c r="B218" s="372"/>
      <c r="C218" s="372"/>
    </row>
    <row r="219" customFormat="false" ht="15" hidden="false" customHeight="false" outlineLevel="0" collapsed="false">
      <c r="A219" s="372"/>
      <c r="B219" s="372"/>
      <c r="C219" s="372"/>
    </row>
    <row r="220" customFormat="false" ht="15" hidden="false" customHeight="false" outlineLevel="0" collapsed="false">
      <c r="A220" s="372"/>
      <c r="B220" s="372"/>
      <c r="C220" s="372"/>
    </row>
    <row r="221" customFormat="false" ht="15" hidden="false" customHeight="false" outlineLevel="0" collapsed="false">
      <c r="A221" s="372"/>
      <c r="B221" s="372"/>
      <c r="C221" s="372"/>
    </row>
    <row r="222" customFormat="false" ht="15" hidden="false" customHeight="false" outlineLevel="0" collapsed="false">
      <c r="A222" s="372"/>
      <c r="B222" s="372"/>
      <c r="C222" s="372"/>
    </row>
    <row r="223" customFormat="false" ht="15" hidden="false" customHeight="false" outlineLevel="0" collapsed="false">
      <c r="A223" s="372"/>
      <c r="B223" s="372"/>
      <c r="C223" s="372"/>
    </row>
    <row r="224" customFormat="false" ht="15" hidden="false" customHeight="false" outlineLevel="0" collapsed="false">
      <c r="A224" s="372"/>
      <c r="B224" s="372"/>
      <c r="C224" s="372"/>
    </row>
    <row r="225" customFormat="false" ht="15" hidden="false" customHeight="false" outlineLevel="0" collapsed="false">
      <c r="A225" s="372"/>
      <c r="B225" s="372"/>
      <c r="C225" s="372"/>
    </row>
    <row r="226" customFormat="false" ht="15" hidden="false" customHeight="false" outlineLevel="0" collapsed="false">
      <c r="A226" s="372"/>
      <c r="B226" s="372"/>
      <c r="C226" s="372"/>
    </row>
    <row r="227" customFormat="false" ht="15" hidden="false" customHeight="false" outlineLevel="0" collapsed="false">
      <c r="A227" s="372"/>
      <c r="B227" s="372"/>
      <c r="C227" s="372"/>
    </row>
    <row r="228" customFormat="false" ht="15" hidden="false" customHeight="false" outlineLevel="0" collapsed="false">
      <c r="A228" s="372"/>
      <c r="B228" s="372"/>
      <c r="C228" s="372"/>
    </row>
    <row r="229" customFormat="false" ht="15" hidden="false" customHeight="false" outlineLevel="0" collapsed="false">
      <c r="A229" s="372"/>
      <c r="B229" s="372"/>
      <c r="C229" s="372"/>
    </row>
  </sheetData>
  <autoFilter ref="A7:N183"/>
  <mergeCells count="18">
    <mergeCell ref="A1:C1"/>
    <mergeCell ref="A3:C3"/>
    <mergeCell ref="A6:C6"/>
    <mergeCell ref="C44:C45"/>
    <mergeCell ref="A56:C56"/>
    <mergeCell ref="A63:C63"/>
    <mergeCell ref="A78:C78"/>
    <mergeCell ref="A85:C85"/>
    <mergeCell ref="A88:C88"/>
    <mergeCell ref="A97:C97"/>
    <mergeCell ref="A108:C108"/>
    <mergeCell ref="A118:C118"/>
    <mergeCell ref="A128:C128"/>
    <mergeCell ref="A139:C139"/>
    <mergeCell ref="A153:C153"/>
    <mergeCell ref="A164:C164"/>
    <mergeCell ref="A171:C171"/>
    <mergeCell ref="A176:C176"/>
  </mergeCells>
  <printOptions headings="false" gridLines="false" gridLinesSet="true" horizontalCentered="false" verticalCentered="false"/>
  <pageMargins left="0.7875" right="0.196527777777778" top="0.74791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pane xSplit="0" ySplit="3" topLeftCell="A7" activePane="bottomLeft" state="frozen"/>
      <selection pane="topLeft" activeCell="A4" activeCellId="0" sqref="A4"/>
      <selection pane="bottom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3" width="3.85"/>
    <col collapsed="false" customWidth="true" hidden="false" outlineLevel="0" max="2" min="2" style="253" width="30.13"/>
    <col collapsed="false" customWidth="true" hidden="false" outlineLevel="0" max="3" min="3" style="253" width="14.7"/>
    <col collapsed="false" customWidth="true" hidden="false" outlineLevel="0" max="4" min="4" style="253" width="17.42"/>
    <col collapsed="false" customWidth="true" hidden="false" outlineLevel="0" max="5" min="5" style="253" width="14.7"/>
    <col collapsed="false" customWidth="true" hidden="false" outlineLevel="0" max="6" min="6" style="373" width="21.13"/>
    <col collapsed="false" customWidth="false" hidden="false" outlineLevel="0" max="7" min="7" style="253" width="9.14"/>
    <col collapsed="false" customWidth="true" hidden="false" outlineLevel="0" max="8" min="8" style="253" width="14.99"/>
    <col collapsed="false" customWidth="false" hidden="false" outlineLevel="0" max="257" min="9" style="253" width="9.14"/>
  </cols>
  <sheetData>
    <row r="1" s="255" customFormat="true" ht="46.5" hidden="false" customHeight="true" outlineLevel="0" collapsed="false">
      <c r="A1" s="254" t="str">
        <f aca="false">'1. АМП'!A5:E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1 ГОДУ                                                                                          </v>
      </c>
      <c r="B1" s="254"/>
      <c r="C1" s="254"/>
      <c r="D1" s="254"/>
      <c r="E1" s="254"/>
      <c r="F1" s="254"/>
    </row>
    <row r="2" s="255" customFormat="true" ht="19.5" hidden="false" customHeight="true" outlineLevel="0" collapsed="false">
      <c r="A2" s="256"/>
      <c r="B2" s="256"/>
      <c r="C2" s="256"/>
      <c r="D2" s="256"/>
      <c r="E2" s="256"/>
      <c r="F2" s="256"/>
    </row>
    <row r="3" s="255" customFormat="true" ht="33" hidden="false" customHeight="true" outlineLevel="0" collapsed="false">
      <c r="A3" s="257" t="s">
        <v>392</v>
      </c>
      <c r="B3" s="257"/>
      <c r="C3" s="257"/>
      <c r="D3" s="257"/>
      <c r="E3" s="257"/>
      <c r="F3" s="257"/>
    </row>
    <row r="4" customFormat="false" ht="16.5" hidden="false" customHeight="false" outlineLevel="0" collapsed="false"/>
    <row r="5" customFormat="false" ht="20.25" hidden="false" customHeight="true" outlineLevel="0" collapsed="false">
      <c r="A5" s="374"/>
      <c r="B5" s="375" t="s">
        <v>336</v>
      </c>
      <c r="C5" s="376" t="s">
        <v>393</v>
      </c>
      <c r="D5" s="376"/>
      <c r="E5" s="376"/>
      <c r="F5" s="377" t="s">
        <v>394</v>
      </c>
    </row>
    <row r="6" customFormat="false" ht="67.5" hidden="false" customHeight="true" outlineLevel="0" collapsed="false">
      <c r="A6" s="374"/>
      <c r="B6" s="375"/>
      <c r="C6" s="378" t="s">
        <v>395</v>
      </c>
      <c r="D6" s="379" t="s">
        <v>396</v>
      </c>
      <c r="E6" s="380" t="s">
        <v>397</v>
      </c>
      <c r="F6" s="377"/>
    </row>
    <row r="7" customFormat="false" ht="21.75" hidden="false" customHeight="true" outlineLevel="0" collapsed="false">
      <c r="A7" s="261" t="s">
        <v>398</v>
      </c>
      <c r="B7" s="261"/>
      <c r="C7" s="261"/>
      <c r="D7" s="261"/>
      <c r="E7" s="261"/>
      <c r="F7" s="261"/>
    </row>
    <row r="8" customFormat="false" ht="21.75" hidden="false" customHeight="true" outlineLevel="0" collapsed="false">
      <c r="A8" s="262"/>
      <c r="B8" s="263" t="s">
        <v>72</v>
      </c>
      <c r="C8" s="381" t="n">
        <f aca="false">201-41-60</f>
        <v>100</v>
      </c>
      <c r="D8" s="369" t="n">
        <v>0</v>
      </c>
      <c r="E8" s="369" t="n">
        <v>0</v>
      </c>
      <c r="F8" s="382" t="n">
        <f aca="false">C8+D8+E8</f>
        <v>100</v>
      </c>
    </row>
    <row r="9" customFormat="false" ht="21.75" hidden="false" customHeight="true" outlineLevel="0" collapsed="false">
      <c r="A9" s="262"/>
      <c r="B9" s="263" t="s">
        <v>75</v>
      </c>
      <c r="C9" s="262" t="n">
        <v>41</v>
      </c>
      <c r="D9" s="369" t="n">
        <v>0</v>
      </c>
      <c r="E9" s="369" t="n">
        <v>0</v>
      </c>
      <c r="F9" s="382" t="n">
        <f aca="false">C9+D9+E9</f>
        <v>41</v>
      </c>
    </row>
    <row r="10" customFormat="false" ht="15.75" hidden="false" customHeight="false" outlineLevel="0" collapsed="false">
      <c r="A10" s="262"/>
      <c r="B10" s="263" t="s">
        <v>19</v>
      </c>
      <c r="C10" s="381" t="n">
        <f aca="false">112-34</f>
        <v>78</v>
      </c>
      <c r="D10" s="369" t="n">
        <v>0</v>
      </c>
      <c r="E10" s="369" t="n">
        <v>0</v>
      </c>
      <c r="F10" s="382" t="n">
        <f aca="false">C10+D10+E10</f>
        <v>78</v>
      </c>
      <c r="Q10" s="253" t="s">
        <v>95</v>
      </c>
    </row>
    <row r="11" customFormat="false" ht="15.75" hidden="false" customHeight="false" outlineLevel="0" collapsed="false">
      <c r="A11" s="262"/>
      <c r="B11" s="263" t="s">
        <v>48</v>
      </c>
      <c r="C11" s="381" t="n">
        <f aca="false">186-47</f>
        <v>139</v>
      </c>
      <c r="D11" s="369" t="n">
        <v>0</v>
      </c>
      <c r="E11" s="369" t="n">
        <v>0</v>
      </c>
      <c r="F11" s="383" t="n">
        <f aca="false">C11+D11+E11</f>
        <v>139</v>
      </c>
    </row>
    <row r="12" customFormat="false" ht="35.25" hidden="false" customHeight="true" outlineLevel="0" collapsed="false">
      <c r="A12" s="262"/>
      <c r="B12" s="263" t="s">
        <v>49</v>
      </c>
      <c r="C12" s="262" t="n">
        <v>47</v>
      </c>
      <c r="D12" s="369" t="n">
        <v>0</v>
      </c>
      <c r="E12" s="369" t="n">
        <v>0</v>
      </c>
      <c r="F12" s="383" t="n">
        <f aca="false">C12+D12+E12</f>
        <v>47</v>
      </c>
    </row>
    <row r="13" customFormat="false" ht="15.75" hidden="false" customHeight="false" outlineLevel="0" collapsed="false">
      <c r="A13" s="266"/>
      <c r="B13" s="267" t="s">
        <v>12</v>
      </c>
      <c r="C13" s="332" t="n">
        <f aca="false">96-26</f>
        <v>70</v>
      </c>
      <c r="D13" s="384" t="n">
        <v>0</v>
      </c>
      <c r="E13" s="384" t="n">
        <v>0</v>
      </c>
      <c r="F13" s="385" t="n">
        <f aca="false">C13+D13+E13</f>
        <v>70</v>
      </c>
    </row>
    <row r="14" customFormat="false" ht="15.75" hidden="false" customHeight="false" outlineLevel="0" collapsed="false">
      <c r="A14" s="262"/>
      <c r="B14" s="263" t="s">
        <v>347</v>
      </c>
      <c r="C14" s="262" t="n">
        <v>118</v>
      </c>
      <c r="D14" s="369" t="n">
        <v>0</v>
      </c>
      <c r="E14" s="369" t="n">
        <v>0</v>
      </c>
      <c r="F14" s="383" t="n">
        <f aca="false">C14+D14+E14</f>
        <v>118</v>
      </c>
    </row>
    <row r="15" customFormat="false" ht="15.75" hidden="false" customHeight="false" outlineLevel="0" collapsed="false">
      <c r="A15" s="262"/>
      <c r="B15" s="263" t="s">
        <v>21</v>
      </c>
      <c r="C15" s="262" t="n">
        <v>149</v>
      </c>
      <c r="D15" s="369" t="n">
        <v>0</v>
      </c>
      <c r="E15" s="369" t="n">
        <v>0</v>
      </c>
      <c r="F15" s="383" t="n">
        <f aca="false">C15+D15+E15</f>
        <v>149</v>
      </c>
      <c r="G15" s="269"/>
    </row>
    <row r="16" customFormat="false" ht="15.75" hidden="false" customHeight="false" outlineLevel="0" collapsed="false">
      <c r="A16" s="262"/>
      <c r="B16" s="263" t="s">
        <v>15</v>
      </c>
      <c r="C16" s="262" t="n">
        <v>175</v>
      </c>
      <c r="D16" s="369" t="n">
        <v>0</v>
      </c>
      <c r="E16" s="369" t="n">
        <v>0</v>
      </c>
      <c r="F16" s="383" t="n">
        <f aca="false">C16+D16+E16</f>
        <v>175</v>
      </c>
      <c r="I16" s="277"/>
    </row>
    <row r="17" customFormat="false" ht="31.5" hidden="false" customHeight="false" outlineLevel="0" collapsed="false">
      <c r="A17" s="262"/>
      <c r="B17" s="263" t="s">
        <v>348</v>
      </c>
      <c r="C17" s="381" t="n">
        <f aca="false">257-24</f>
        <v>233</v>
      </c>
      <c r="D17" s="369" t="n">
        <v>0</v>
      </c>
      <c r="E17" s="369" t="n">
        <v>0</v>
      </c>
      <c r="F17" s="383" t="n">
        <f aca="false">C17+D17+E17</f>
        <v>233</v>
      </c>
      <c r="I17" s="277"/>
    </row>
    <row r="18" customFormat="false" ht="31.5" hidden="false" customHeight="false" outlineLevel="0" collapsed="false">
      <c r="A18" s="262"/>
      <c r="B18" s="263" t="s">
        <v>349</v>
      </c>
      <c r="C18" s="265" t="n">
        <f aca="false">141-D18</f>
        <v>68</v>
      </c>
      <c r="D18" s="369" t="n">
        <f aca="false">ROUND(110/12*8,0)</f>
        <v>73</v>
      </c>
      <c r="E18" s="369" t="n">
        <v>0</v>
      </c>
      <c r="F18" s="383" t="n">
        <f aca="false">C18+D18+E18</f>
        <v>141</v>
      </c>
      <c r="I18" s="277"/>
    </row>
    <row r="19" customFormat="false" ht="31.5" hidden="false" customHeight="false" outlineLevel="0" collapsed="false">
      <c r="A19" s="262"/>
      <c r="B19" s="263" t="s">
        <v>399</v>
      </c>
      <c r="C19" s="262" t="n">
        <v>156</v>
      </c>
      <c r="D19" s="369" t="n">
        <v>0</v>
      </c>
      <c r="E19" s="369" t="n">
        <v>0</v>
      </c>
      <c r="F19" s="383" t="n">
        <f aca="false">C19+D19+E19</f>
        <v>156</v>
      </c>
      <c r="I19" s="277"/>
    </row>
    <row r="20" customFormat="false" ht="15.75" hidden="false" customHeight="false" outlineLevel="0" collapsed="false">
      <c r="A20" s="262"/>
      <c r="B20" s="263" t="s">
        <v>38</v>
      </c>
      <c r="C20" s="381" t="n">
        <f aca="false">169-39</f>
        <v>130</v>
      </c>
      <c r="D20" s="369" t="n">
        <v>0</v>
      </c>
      <c r="E20" s="369" t="n">
        <v>0</v>
      </c>
      <c r="F20" s="383" t="n">
        <f aca="false">C20+D20+E20</f>
        <v>130</v>
      </c>
    </row>
    <row r="21" customFormat="false" ht="15.75" hidden="false" customHeight="false" outlineLevel="0" collapsed="false">
      <c r="A21" s="262"/>
      <c r="B21" s="263" t="s">
        <v>37</v>
      </c>
      <c r="C21" s="262" t="n">
        <f aca="false">84</f>
        <v>84</v>
      </c>
      <c r="D21" s="369" t="n">
        <v>0</v>
      </c>
      <c r="E21" s="369" t="n">
        <v>0</v>
      </c>
      <c r="F21" s="383" t="n">
        <f aca="false">C21+D21+E21</f>
        <v>84</v>
      </c>
    </row>
    <row r="22" customFormat="false" ht="15.75" hidden="false" customHeight="false" outlineLevel="0" collapsed="false">
      <c r="A22" s="262"/>
      <c r="B22" s="263" t="s">
        <v>65</v>
      </c>
      <c r="C22" s="265" t="n">
        <f aca="false">125-D22-E22</f>
        <v>67</v>
      </c>
      <c r="D22" s="369" t="n">
        <v>9</v>
      </c>
      <c r="E22" s="369" t="n">
        <v>49</v>
      </c>
      <c r="F22" s="383" t="n">
        <f aca="false">C22+D22+E22</f>
        <v>125</v>
      </c>
    </row>
    <row r="23" customFormat="false" ht="15.75" hidden="false" customHeight="false" outlineLevel="0" collapsed="false">
      <c r="A23" s="262"/>
      <c r="B23" s="263" t="s">
        <v>24</v>
      </c>
      <c r="C23" s="381" t="n">
        <f aca="false">49-13</f>
        <v>36</v>
      </c>
      <c r="D23" s="369" t="n">
        <v>0</v>
      </c>
      <c r="E23" s="369" t="n">
        <v>0</v>
      </c>
      <c r="F23" s="383" t="n">
        <f aca="false">C23+D23+E23</f>
        <v>36</v>
      </c>
    </row>
    <row r="24" customFormat="false" ht="15.75" hidden="false" customHeight="false" outlineLevel="0" collapsed="false">
      <c r="A24" s="262"/>
      <c r="B24" s="263" t="s">
        <v>20</v>
      </c>
      <c r="C24" s="265" t="n">
        <f aca="false">1031-D24-E24</f>
        <v>506</v>
      </c>
      <c r="D24" s="369" t="n">
        <v>378</v>
      </c>
      <c r="E24" s="369" t="n">
        <v>147</v>
      </c>
      <c r="F24" s="383" t="n">
        <f aca="false">C24+D24+E24</f>
        <v>1031</v>
      </c>
    </row>
    <row r="25" customFormat="false" ht="34.5" hidden="false" customHeight="true" outlineLevel="0" collapsed="false">
      <c r="A25" s="63"/>
      <c r="B25" s="278" t="s">
        <v>351</v>
      </c>
      <c r="C25" s="262" t="n">
        <v>132</v>
      </c>
      <c r="D25" s="369" t="n">
        <v>0</v>
      </c>
      <c r="E25" s="369" t="n">
        <v>0</v>
      </c>
      <c r="F25" s="383" t="n">
        <f aca="false">C25+D25+E25</f>
        <v>132</v>
      </c>
      <c r="G25" s="269"/>
    </row>
    <row r="26" customFormat="false" ht="15.75" hidden="false" customHeight="false" outlineLevel="0" collapsed="false">
      <c r="A26" s="262"/>
      <c r="B26" s="285" t="s">
        <v>111</v>
      </c>
      <c r="C26" s="262" t="n">
        <v>146</v>
      </c>
      <c r="D26" s="369" t="n">
        <v>0</v>
      </c>
      <c r="E26" s="369" t="n">
        <v>0</v>
      </c>
      <c r="F26" s="383" t="n">
        <f aca="false">C26+D26+E26</f>
        <v>146</v>
      </c>
    </row>
    <row r="27" customFormat="false" ht="16.5" hidden="false" customHeight="false" outlineLevel="0" collapsed="false">
      <c r="A27" s="287"/>
      <c r="B27" s="285" t="s">
        <v>63</v>
      </c>
      <c r="C27" s="265" t="n">
        <f aca="false">368-D27-E27</f>
        <v>368</v>
      </c>
      <c r="D27" s="369" t="n">
        <v>0</v>
      </c>
      <c r="E27" s="369" t="n">
        <v>0</v>
      </c>
      <c r="F27" s="383" t="n">
        <f aca="false">C27+D27+E27</f>
        <v>368</v>
      </c>
      <c r="G27" s="269"/>
    </row>
    <row r="28" customFormat="false" ht="16.5" hidden="false" customHeight="false" outlineLevel="0" collapsed="false">
      <c r="A28" s="291"/>
      <c r="B28" s="292" t="s">
        <v>272</v>
      </c>
      <c r="C28" s="386" t="n">
        <f aca="false">SUM(C8:C27)</f>
        <v>2843</v>
      </c>
      <c r="D28" s="387" t="n">
        <f aca="false">SUM(D8:D27)</f>
        <v>460</v>
      </c>
      <c r="E28" s="387" t="n">
        <f aca="false">SUM(E8:E27)</f>
        <v>196</v>
      </c>
      <c r="F28" s="388" t="n">
        <f aca="false">SUM(F8:F27)</f>
        <v>3499</v>
      </c>
      <c r="G28" s="294"/>
      <c r="H28" s="295"/>
      <c r="I28" s="295"/>
      <c r="J28" s="295"/>
      <c r="K28" s="281"/>
      <c r="L28" s="281"/>
      <c r="M28" s="281"/>
    </row>
    <row r="29" customFormat="false" ht="32.25" hidden="false" customHeight="false" outlineLevel="0" collapsed="false">
      <c r="A29" s="389"/>
      <c r="B29" s="313" t="s">
        <v>358</v>
      </c>
      <c r="C29" s="390" t="n">
        <f aca="false">488-24</f>
        <v>464</v>
      </c>
      <c r="D29" s="391" t="n">
        <v>73</v>
      </c>
      <c r="E29" s="391" t="n">
        <v>0</v>
      </c>
      <c r="F29" s="392" t="n">
        <f aca="false">C29+D29+E29</f>
        <v>537</v>
      </c>
      <c r="G29" s="294"/>
      <c r="H29" s="295"/>
      <c r="I29" s="295"/>
      <c r="J29" s="295"/>
      <c r="K29" s="281"/>
      <c r="L29" s="281"/>
      <c r="M29" s="281"/>
    </row>
    <row r="30" customFormat="false" ht="22.5" hidden="false" customHeight="true" outlineLevel="0" collapsed="false">
      <c r="A30" s="261" t="s">
        <v>400</v>
      </c>
      <c r="B30" s="261"/>
      <c r="C30" s="261"/>
      <c r="D30" s="261"/>
      <c r="E30" s="261"/>
      <c r="F30" s="261"/>
      <c r="H30" s="281"/>
      <c r="I30" s="281"/>
      <c r="J30" s="281"/>
      <c r="K30" s="281"/>
      <c r="L30" s="281"/>
      <c r="M30" s="281"/>
    </row>
    <row r="31" customFormat="false" ht="33.75" hidden="false" customHeight="true" outlineLevel="0" collapsed="false">
      <c r="A31" s="305"/>
      <c r="B31" s="306" t="s">
        <v>348</v>
      </c>
      <c r="C31" s="305" t="n">
        <v>83</v>
      </c>
      <c r="D31" s="393" t="n">
        <v>0</v>
      </c>
      <c r="E31" s="393" t="n">
        <v>0</v>
      </c>
      <c r="F31" s="394" t="n">
        <f aca="false">C31+D31+E31</f>
        <v>83</v>
      </c>
      <c r="H31" s="281"/>
      <c r="I31" s="281"/>
      <c r="J31" s="281"/>
      <c r="K31" s="281"/>
      <c r="L31" s="281"/>
      <c r="M31" s="281"/>
    </row>
    <row r="32" customFormat="false" ht="33.75" hidden="false" customHeight="true" outlineLevel="0" collapsed="false">
      <c r="A32" s="266"/>
      <c r="B32" s="267" t="s">
        <v>349</v>
      </c>
      <c r="C32" s="266" t="n">
        <v>96</v>
      </c>
      <c r="D32" s="369" t="n">
        <v>153</v>
      </c>
      <c r="E32" s="395" t="n">
        <v>0</v>
      </c>
      <c r="F32" s="385" t="n">
        <f aca="false">C32+D32+E32</f>
        <v>249</v>
      </c>
      <c r="H32" s="281"/>
      <c r="I32" s="281"/>
      <c r="J32" s="281"/>
      <c r="K32" s="281"/>
      <c r="L32" s="281"/>
      <c r="M32" s="281"/>
    </row>
    <row r="33" customFormat="false" ht="32.25" hidden="false" customHeight="false" outlineLevel="0" collapsed="false">
      <c r="A33" s="396"/>
      <c r="B33" s="263" t="s">
        <v>399</v>
      </c>
      <c r="C33" s="289" t="n">
        <v>70</v>
      </c>
      <c r="D33" s="63" t="n">
        <v>0</v>
      </c>
      <c r="E33" s="63" t="n">
        <v>0</v>
      </c>
      <c r="F33" s="383" t="n">
        <f aca="false">C33+D33+E33</f>
        <v>70</v>
      </c>
      <c r="H33" s="281"/>
      <c r="I33" s="281"/>
      <c r="J33" s="281"/>
      <c r="K33" s="281"/>
      <c r="L33" s="281"/>
      <c r="M33" s="281"/>
    </row>
    <row r="34" customFormat="false" ht="17.25" hidden="false" customHeight="false" outlineLevel="0" collapsed="false">
      <c r="A34" s="389"/>
      <c r="B34" s="354" t="s">
        <v>43</v>
      </c>
      <c r="C34" s="351" t="n">
        <f aca="false">SUM(C31:C33)</f>
        <v>249</v>
      </c>
      <c r="D34" s="397" t="n">
        <f aca="false">SUM(D31:D33)</f>
        <v>153</v>
      </c>
      <c r="E34" s="397" t="n">
        <f aca="false">SUM(E31:E33)</f>
        <v>0</v>
      </c>
      <c r="F34" s="398" t="n">
        <f aca="false">SUM(F31:F33)</f>
        <v>402</v>
      </c>
      <c r="K34" s="281"/>
      <c r="L34" s="281"/>
      <c r="M34" s="281"/>
    </row>
    <row r="35" customFormat="false" ht="33" hidden="false" customHeight="false" outlineLevel="0" collapsed="false">
      <c r="A35" s="389"/>
      <c r="B35" s="313" t="s">
        <v>358</v>
      </c>
      <c r="C35" s="399" t="n">
        <f aca="false">C34</f>
        <v>249</v>
      </c>
      <c r="D35" s="391" t="n">
        <f aca="false">D34</f>
        <v>153</v>
      </c>
      <c r="E35" s="391" t="n">
        <f aca="false">E34</f>
        <v>0</v>
      </c>
      <c r="F35" s="392" t="n">
        <f aca="false">C35+D35+E35</f>
        <v>402</v>
      </c>
      <c r="G35" s="294"/>
      <c r="H35" s="295"/>
      <c r="I35" s="295"/>
      <c r="J35" s="295"/>
      <c r="K35" s="281"/>
      <c r="L35" s="281"/>
      <c r="M35" s="281"/>
    </row>
    <row r="36" customFormat="false" ht="17.25" hidden="false" customHeight="true" outlineLevel="0" collapsed="false">
      <c r="A36" s="261" t="s">
        <v>363</v>
      </c>
      <c r="B36" s="261"/>
      <c r="C36" s="261"/>
      <c r="D36" s="261"/>
      <c r="E36" s="261"/>
      <c r="F36" s="261"/>
      <c r="H36" s="281"/>
      <c r="I36" s="281"/>
      <c r="J36" s="281"/>
      <c r="K36" s="281"/>
      <c r="L36" s="281"/>
      <c r="M36" s="281"/>
    </row>
    <row r="37" customFormat="false" ht="16.5" hidden="false" customHeight="false" outlineLevel="0" collapsed="false">
      <c r="A37" s="315"/>
      <c r="B37" s="316" t="s">
        <v>45</v>
      </c>
      <c r="C37" s="400" t="n">
        <v>66</v>
      </c>
      <c r="D37" s="369" t="n">
        <v>0</v>
      </c>
      <c r="E37" s="384" t="n">
        <v>0</v>
      </c>
      <c r="F37" s="385" t="n">
        <f aca="false">C37+D37+E37</f>
        <v>66</v>
      </c>
    </row>
    <row r="38" customFormat="false" ht="15.75" hidden="false" customHeight="false" outlineLevel="0" collapsed="false">
      <c r="A38" s="315"/>
      <c r="B38" s="316" t="s">
        <v>65</v>
      </c>
      <c r="C38" s="400" t="n">
        <f aca="false">320-15</f>
        <v>305</v>
      </c>
      <c r="D38" s="384" t="n">
        <v>0</v>
      </c>
      <c r="E38" s="384" t="n">
        <v>0</v>
      </c>
      <c r="F38" s="385" t="n">
        <f aca="false">C38+D38+E38</f>
        <v>305</v>
      </c>
      <c r="G38" s="269"/>
    </row>
    <row r="39" customFormat="false" ht="16.5" hidden="false" customHeight="false" outlineLevel="0" collapsed="false">
      <c r="A39" s="321"/>
      <c r="B39" s="322" t="s">
        <v>18</v>
      </c>
      <c r="C39" s="277" t="n">
        <v>15</v>
      </c>
      <c r="D39" s="401"/>
      <c r="E39" s="401"/>
      <c r="F39" s="385" t="n">
        <f aca="false">C39+D39+E39</f>
        <v>15</v>
      </c>
      <c r="G39" s="269"/>
    </row>
    <row r="40" customFormat="false" ht="17.25" hidden="false" customHeight="false" outlineLevel="0" collapsed="false">
      <c r="A40" s="324"/>
      <c r="B40" s="325" t="s">
        <v>43</v>
      </c>
      <c r="C40" s="326" t="n">
        <f aca="false">SUM(C37:C39)</f>
        <v>386</v>
      </c>
      <c r="D40" s="397" t="n">
        <f aca="false">SUM(D37:D39)</f>
        <v>0</v>
      </c>
      <c r="E40" s="397" t="n">
        <f aca="false">SUM(E37:E39)</f>
        <v>0</v>
      </c>
      <c r="F40" s="398" t="n">
        <f aca="false">SUM(F37:F39)</f>
        <v>386</v>
      </c>
      <c r="G40" s="294"/>
      <c r="H40" s="294"/>
      <c r="I40" s="294"/>
      <c r="J40" s="294"/>
    </row>
    <row r="41" customFormat="false" ht="17.25" hidden="false" customHeight="true" outlineLevel="0" collapsed="false">
      <c r="A41" s="261" t="s">
        <v>368</v>
      </c>
      <c r="B41" s="261"/>
      <c r="C41" s="261"/>
      <c r="D41" s="261"/>
      <c r="E41" s="261"/>
      <c r="F41" s="261"/>
    </row>
    <row r="42" s="308" customFormat="true" ht="16.5" hidden="false" customHeight="false" outlineLevel="0" collapsed="false">
      <c r="A42" s="329"/>
      <c r="B42" s="316" t="s">
        <v>72</v>
      </c>
      <c r="C42" s="402" t="n">
        <v>574</v>
      </c>
      <c r="D42" s="384" t="n">
        <v>50</v>
      </c>
      <c r="E42" s="384"/>
      <c r="F42" s="403" t="n">
        <f aca="false">C42+D42+E42</f>
        <v>624</v>
      </c>
      <c r="G42" s="253"/>
      <c r="H42" s="404"/>
      <c r="I42" s="405"/>
    </row>
    <row r="43" s="308" customFormat="true" ht="15.75" hidden="false" customHeight="true" outlineLevel="0" collapsed="false">
      <c r="A43" s="329"/>
      <c r="B43" s="406" t="s">
        <v>73</v>
      </c>
      <c r="C43" s="402" t="n">
        <v>305</v>
      </c>
      <c r="D43" s="384" t="n">
        <v>50</v>
      </c>
      <c r="E43" s="407"/>
      <c r="F43" s="403" t="n">
        <f aca="false">C43+D43+E43</f>
        <v>355</v>
      </c>
      <c r="G43" s="253"/>
      <c r="H43" s="404"/>
      <c r="I43" s="405"/>
    </row>
    <row r="44" customFormat="false" ht="15.75" hidden="false" customHeight="false" outlineLevel="0" collapsed="false">
      <c r="A44" s="318"/>
      <c r="B44" s="319" t="s">
        <v>75</v>
      </c>
      <c r="C44" s="287" t="n">
        <v>112</v>
      </c>
      <c r="D44" s="408"/>
      <c r="E44" s="408"/>
      <c r="F44" s="409" t="n">
        <f aca="false">C44+D44+E44</f>
        <v>112</v>
      </c>
      <c r="I44" s="294"/>
    </row>
    <row r="45" customFormat="false" ht="16.5" hidden="false" customHeight="false" outlineLevel="0" collapsed="false">
      <c r="A45" s="336"/>
      <c r="B45" s="337" t="s">
        <v>43</v>
      </c>
      <c r="C45" s="338" t="n">
        <f aca="false">SUM(C42:C44)-C43</f>
        <v>686</v>
      </c>
      <c r="D45" s="410" t="n">
        <f aca="false">SUM(D42:D44)-D43</f>
        <v>50</v>
      </c>
      <c r="E45" s="410" t="n">
        <f aca="false">SUM(E42:E44)-E43</f>
        <v>0</v>
      </c>
      <c r="F45" s="411" t="n">
        <f aca="false">C45+D45+E45</f>
        <v>736</v>
      </c>
      <c r="G45" s="294"/>
      <c r="H45" s="294"/>
      <c r="I45" s="294"/>
      <c r="J45" s="294"/>
    </row>
    <row r="46" customFormat="false" ht="17.25" hidden="false" customHeight="true" outlineLevel="0" collapsed="false">
      <c r="A46" s="261" t="s">
        <v>370</v>
      </c>
      <c r="B46" s="261"/>
      <c r="C46" s="261"/>
      <c r="D46" s="261"/>
      <c r="E46" s="261"/>
      <c r="F46" s="261"/>
    </row>
    <row r="47" customFormat="false" ht="17.25" hidden="false" customHeight="false" outlineLevel="0" collapsed="false">
      <c r="A47" s="339"/>
      <c r="B47" s="340" t="s">
        <v>20</v>
      </c>
      <c r="C47" s="341" t="n">
        <v>0</v>
      </c>
      <c r="D47" s="412" t="n">
        <v>1</v>
      </c>
      <c r="E47" s="412" t="n">
        <v>0</v>
      </c>
      <c r="F47" s="413" t="n">
        <f aca="false">C47+D47+E47</f>
        <v>1</v>
      </c>
    </row>
    <row r="48" customFormat="false" ht="17.25" hidden="false" customHeight="false" outlineLevel="0" collapsed="false">
      <c r="A48" s="336"/>
      <c r="B48" s="337" t="s">
        <v>43</v>
      </c>
      <c r="C48" s="338" t="n">
        <f aca="false">SUM(C47)</f>
        <v>0</v>
      </c>
      <c r="D48" s="397" t="n">
        <f aca="false">D47</f>
        <v>1</v>
      </c>
      <c r="E48" s="397" t="n">
        <f aca="false">E47</f>
        <v>0</v>
      </c>
      <c r="F48" s="414" t="n">
        <f aca="false">C48+D48+E48</f>
        <v>1</v>
      </c>
      <c r="H48" s="294"/>
      <c r="I48" s="294"/>
      <c r="J48" s="294"/>
      <c r="L48" s="253" t="s">
        <v>401</v>
      </c>
    </row>
    <row r="49" customFormat="false" ht="17.25" hidden="false" customHeight="true" outlineLevel="0" collapsed="false">
      <c r="A49" s="261" t="s">
        <v>402</v>
      </c>
      <c r="B49" s="261"/>
      <c r="C49" s="261"/>
      <c r="D49" s="261"/>
      <c r="E49" s="261"/>
      <c r="F49" s="261"/>
      <c r="H49" s="281"/>
      <c r="I49" s="281"/>
      <c r="J49" s="281"/>
      <c r="K49" s="281"/>
      <c r="L49" s="281"/>
      <c r="M49" s="281"/>
    </row>
    <row r="50" customFormat="false" ht="16.5" hidden="false" customHeight="false" outlineLevel="0" collapsed="false">
      <c r="A50" s="315"/>
      <c r="B50" s="415" t="s">
        <v>20</v>
      </c>
      <c r="C50" s="266" t="n">
        <v>0</v>
      </c>
      <c r="D50" s="395" t="n">
        <v>2282</v>
      </c>
      <c r="E50" s="395" t="n">
        <v>213</v>
      </c>
      <c r="F50" s="385" t="n">
        <f aca="false">C50+D50+E50</f>
        <v>2495</v>
      </c>
      <c r="H50" s="281"/>
      <c r="I50" s="281"/>
      <c r="J50" s="281"/>
      <c r="K50" s="281"/>
      <c r="L50" s="281"/>
      <c r="M50" s="281"/>
    </row>
    <row r="51" customFormat="false" ht="15.75" hidden="false" customHeight="false" outlineLevel="0" collapsed="false">
      <c r="A51" s="352"/>
      <c r="B51" s="416" t="s">
        <v>63</v>
      </c>
      <c r="C51" s="287" t="n">
        <v>0</v>
      </c>
      <c r="D51" s="63" t="n">
        <v>151</v>
      </c>
      <c r="E51" s="63" t="n">
        <v>25</v>
      </c>
      <c r="F51" s="383" t="n">
        <f aca="false">C51+D51+E51</f>
        <v>176</v>
      </c>
      <c r="H51" s="281"/>
      <c r="I51" s="281"/>
      <c r="J51" s="281"/>
      <c r="K51" s="281"/>
      <c r="L51" s="281"/>
      <c r="M51" s="281"/>
    </row>
    <row r="52" customFormat="false" ht="16.5" hidden="false" customHeight="false" outlineLevel="0" collapsed="false">
      <c r="A52" s="352"/>
      <c r="B52" s="350" t="s">
        <v>18</v>
      </c>
      <c r="C52" s="402" t="n">
        <v>0</v>
      </c>
      <c r="D52" s="395" t="n">
        <v>49</v>
      </c>
      <c r="E52" s="417" t="n">
        <v>0</v>
      </c>
      <c r="F52" s="418" t="n">
        <f aca="false">C52+D52+E52</f>
        <v>49</v>
      </c>
      <c r="H52" s="281"/>
      <c r="I52" s="281"/>
      <c r="J52" s="281"/>
      <c r="K52" s="281"/>
      <c r="L52" s="281"/>
      <c r="M52" s="281"/>
    </row>
    <row r="53" customFormat="false" ht="17.25" hidden="false" customHeight="false" outlineLevel="0" collapsed="false">
      <c r="A53" s="324"/>
      <c r="B53" s="419" t="s">
        <v>43</v>
      </c>
      <c r="C53" s="351" t="n">
        <f aca="false">SUM(C50:C52)</f>
        <v>0</v>
      </c>
      <c r="D53" s="420" t="n">
        <f aca="false">SUM(D50:D52)</f>
        <v>2482</v>
      </c>
      <c r="E53" s="420" t="n">
        <f aca="false">SUM(E50:E52)</f>
        <v>238</v>
      </c>
      <c r="F53" s="420" t="n">
        <f aca="false">C53+D53+E53</f>
        <v>2720</v>
      </c>
      <c r="H53" s="295"/>
      <c r="I53" s="295"/>
      <c r="J53" s="295"/>
      <c r="K53" s="281"/>
      <c r="L53" s="281"/>
      <c r="M53" s="281"/>
    </row>
    <row r="54" customFormat="false" ht="17.25" hidden="false" customHeight="true" outlineLevel="0" collapsed="false">
      <c r="A54" s="261" t="s">
        <v>403</v>
      </c>
      <c r="B54" s="261"/>
      <c r="C54" s="261"/>
      <c r="D54" s="261"/>
      <c r="E54" s="261"/>
      <c r="F54" s="261"/>
    </row>
    <row r="55" customFormat="false" ht="16.5" hidden="false" customHeight="false" outlineLevel="0" collapsed="false">
      <c r="A55" s="327"/>
      <c r="B55" s="342" t="s">
        <v>72</v>
      </c>
      <c r="C55" s="287" t="n">
        <f aca="false">21-C56</f>
        <v>14</v>
      </c>
      <c r="D55" s="421" t="n">
        <v>0</v>
      </c>
      <c r="E55" s="421" t="n">
        <v>0</v>
      </c>
      <c r="F55" s="388" t="n">
        <f aca="false">C55+D55+E55</f>
        <v>14</v>
      </c>
    </row>
    <row r="56" s="308" customFormat="true" ht="15.75" hidden="false" customHeight="false" outlineLevel="0" collapsed="false">
      <c r="A56" s="344"/>
      <c r="B56" s="343" t="s">
        <v>75</v>
      </c>
      <c r="C56" s="287" t="n">
        <v>7</v>
      </c>
      <c r="D56" s="369" t="n">
        <v>0</v>
      </c>
      <c r="E56" s="369" t="n">
        <v>0</v>
      </c>
      <c r="F56" s="409" t="n">
        <f aca="false">C56+D56+E56</f>
        <v>7</v>
      </c>
      <c r="G56" s="253"/>
    </row>
    <row r="57" customFormat="false" ht="15.75" hidden="false" customHeight="false" outlineLevel="0" collapsed="false">
      <c r="A57" s="318"/>
      <c r="B57" s="343" t="s">
        <v>20</v>
      </c>
      <c r="C57" s="287" t="n">
        <f aca="false">82-D57-E57</f>
        <v>35</v>
      </c>
      <c r="D57" s="395" t="n">
        <v>44</v>
      </c>
      <c r="E57" s="395" t="n">
        <v>3</v>
      </c>
      <c r="F57" s="409" t="n">
        <f aca="false">C57+D57+E57</f>
        <v>82</v>
      </c>
      <c r="G57" s="269"/>
    </row>
    <row r="58" customFormat="false" ht="16.5" hidden="false" customHeight="false" outlineLevel="0" collapsed="false">
      <c r="A58" s="333"/>
      <c r="B58" s="345" t="s">
        <v>83</v>
      </c>
      <c r="C58" s="422" t="n">
        <v>12</v>
      </c>
      <c r="D58" s="423" t="n">
        <v>0</v>
      </c>
      <c r="E58" s="423" t="n">
        <v>0</v>
      </c>
      <c r="F58" s="424" t="n">
        <f aca="false">C58+D58+E58</f>
        <v>12</v>
      </c>
    </row>
    <row r="59" customFormat="false" ht="17.25" hidden="false" customHeight="false" outlineLevel="0" collapsed="false">
      <c r="A59" s="336"/>
      <c r="B59" s="346" t="s">
        <v>43</v>
      </c>
      <c r="C59" s="347" t="n">
        <f aca="false">SUM(C55:C58)</f>
        <v>68</v>
      </c>
      <c r="D59" s="397" t="n">
        <f aca="false">SUM(D55:D58)</f>
        <v>44</v>
      </c>
      <c r="E59" s="410" t="n">
        <f aca="false">SUM(E55:E58)</f>
        <v>3</v>
      </c>
      <c r="F59" s="413" t="n">
        <f aca="false">SUM(F55:F58)</f>
        <v>115</v>
      </c>
      <c r="H59" s="294"/>
      <c r="I59" s="294"/>
      <c r="J59" s="294"/>
    </row>
    <row r="60" customFormat="false" ht="17.25" hidden="false" customHeight="true" outlineLevel="0" collapsed="false">
      <c r="A60" s="261" t="s">
        <v>404</v>
      </c>
      <c r="B60" s="261"/>
      <c r="C60" s="261"/>
      <c r="D60" s="261"/>
      <c r="E60" s="261"/>
      <c r="F60" s="261"/>
    </row>
    <row r="61" customFormat="false" ht="16.5" hidden="false" customHeight="false" outlineLevel="0" collapsed="false">
      <c r="A61" s="315"/>
      <c r="B61" s="316" t="s">
        <v>72</v>
      </c>
      <c r="C61" s="266" t="n">
        <f aca="false">14-C62</f>
        <v>12</v>
      </c>
      <c r="D61" s="421" t="n">
        <v>0</v>
      </c>
      <c r="E61" s="421" t="n">
        <v>0</v>
      </c>
      <c r="F61" s="403" t="n">
        <f aca="false">C61+D61+E61</f>
        <v>12</v>
      </c>
    </row>
    <row r="62" customFormat="false" ht="15.75" hidden="false" customHeight="false" outlineLevel="0" collapsed="false">
      <c r="A62" s="318"/>
      <c r="B62" s="319" t="s">
        <v>75</v>
      </c>
      <c r="C62" s="262" t="n">
        <v>2</v>
      </c>
      <c r="D62" s="369" t="n">
        <v>0</v>
      </c>
      <c r="E62" s="369" t="n">
        <v>0</v>
      </c>
      <c r="F62" s="409" t="n">
        <f aca="false">C62+D62+E62</f>
        <v>2</v>
      </c>
    </row>
    <row r="63" customFormat="false" ht="15.75" hidden="false" customHeight="false" outlineLevel="0" collapsed="false">
      <c r="A63" s="318"/>
      <c r="B63" s="319" t="s">
        <v>65</v>
      </c>
      <c r="C63" s="262" t="n">
        <v>0</v>
      </c>
      <c r="D63" s="369" t="n">
        <v>0</v>
      </c>
      <c r="E63" s="369" t="n">
        <v>0</v>
      </c>
      <c r="F63" s="409" t="n">
        <f aca="false">C63+D63+E63</f>
        <v>0</v>
      </c>
    </row>
    <row r="64" customFormat="false" ht="15.75" hidden="false" customHeight="false" outlineLevel="0" collapsed="false">
      <c r="A64" s="315"/>
      <c r="B64" s="316" t="s">
        <v>20</v>
      </c>
      <c r="C64" s="266" t="n">
        <f aca="false">13-D64</f>
        <v>13</v>
      </c>
      <c r="D64" s="395" t="n">
        <v>0</v>
      </c>
      <c r="E64" s="369" t="n">
        <v>0</v>
      </c>
      <c r="F64" s="403" t="n">
        <f aca="false">C64+D64+E64</f>
        <v>13</v>
      </c>
    </row>
    <row r="65" customFormat="false" ht="15.75" hidden="false" customHeight="false" outlineLevel="0" collapsed="false">
      <c r="A65" s="348"/>
      <c r="B65" s="319" t="s">
        <v>347</v>
      </c>
      <c r="C65" s="262" t="n">
        <v>3</v>
      </c>
      <c r="D65" s="369" t="n">
        <v>0</v>
      </c>
      <c r="E65" s="369" t="n">
        <v>0</v>
      </c>
      <c r="F65" s="409" t="n">
        <f aca="false">C65+D65+E65</f>
        <v>3</v>
      </c>
    </row>
    <row r="66" customFormat="false" ht="16.5" hidden="false" customHeight="false" outlineLevel="0" collapsed="false">
      <c r="A66" s="349"/>
      <c r="B66" s="350" t="s">
        <v>83</v>
      </c>
      <c r="C66" s="289" t="n">
        <v>7</v>
      </c>
      <c r="D66" s="369" t="n">
        <v>0</v>
      </c>
      <c r="E66" s="369" t="n">
        <v>0</v>
      </c>
      <c r="F66" s="425" t="n">
        <f aca="false">C66+D66+E66</f>
        <v>7</v>
      </c>
    </row>
    <row r="67" customFormat="false" ht="17.25" hidden="false" customHeight="false" outlineLevel="0" collapsed="false">
      <c r="A67" s="324"/>
      <c r="B67" s="325" t="s">
        <v>43</v>
      </c>
      <c r="C67" s="351" t="n">
        <f aca="false">SUM(C61:C66)</f>
        <v>37</v>
      </c>
      <c r="D67" s="397" t="n">
        <f aca="false">SUM(D61:D66)</f>
        <v>0</v>
      </c>
      <c r="E67" s="397" t="n">
        <f aca="false">SUM(E61:E66)</f>
        <v>0</v>
      </c>
      <c r="F67" s="398" t="n">
        <f aca="false">SUM(F61:F66)</f>
        <v>37</v>
      </c>
      <c r="H67" s="294"/>
      <c r="I67" s="294"/>
      <c r="J67" s="294"/>
    </row>
    <row r="68" customFormat="false" ht="17.25" hidden="false" customHeight="true" outlineLevel="0" collapsed="false">
      <c r="A68" s="261" t="s">
        <v>405</v>
      </c>
      <c r="B68" s="261"/>
      <c r="C68" s="261"/>
      <c r="D68" s="261"/>
      <c r="E68" s="261"/>
      <c r="F68" s="261"/>
    </row>
    <row r="69" customFormat="false" ht="16.5" hidden="false" customHeight="false" outlineLevel="0" collapsed="false">
      <c r="A69" s="327"/>
      <c r="B69" s="342" t="s">
        <v>72</v>
      </c>
      <c r="C69" s="305" t="n">
        <f aca="false">3-C70</f>
        <v>3</v>
      </c>
      <c r="D69" s="421" t="n">
        <v>0</v>
      </c>
      <c r="E69" s="421" t="n">
        <v>0</v>
      </c>
      <c r="F69" s="388" t="n">
        <f aca="false">C69+D69+E69</f>
        <v>3</v>
      </c>
    </row>
    <row r="70" customFormat="false" ht="15.75" hidden="false" customHeight="false" outlineLevel="0" collapsed="false">
      <c r="A70" s="318"/>
      <c r="B70" s="343" t="s">
        <v>75</v>
      </c>
      <c r="C70" s="262" t="n">
        <v>0</v>
      </c>
      <c r="D70" s="408"/>
      <c r="E70" s="408"/>
      <c r="F70" s="409" t="n">
        <f aca="false">C70+D70+E70</f>
        <v>0</v>
      </c>
    </row>
    <row r="71" customFormat="false" ht="15.75" hidden="false" customHeight="false" outlineLevel="0" collapsed="false">
      <c r="A71" s="318"/>
      <c r="B71" s="343" t="s">
        <v>65</v>
      </c>
      <c r="C71" s="262" t="n">
        <v>3</v>
      </c>
      <c r="D71" s="369" t="n">
        <v>0</v>
      </c>
      <c r="E71" s="369" t="n">
        <v>0</v>
      </c>
      <c r="F71" s="409" t="n">
        <f aca="false">C71+D71+E71</f>
        <v>3</v>
      </c>
    </row>
    <row r="72" customFormat="false" ht="15.75" hidden="false" customHeight="false" outlineLevel="0" collapsed="false">
      <c r="A72" s="352"/>
      <c r="B72" s="319" t="s">
        <v>20</v>
      </c>
      <c r="C72" s="262" t="n">
        <f aca="false">14-D72-E72</f>
        <v>14</v>
      </c>
      <c r="D72" s="395" t="n">
        <v>0</v>
      </c>
      <c r="E72" s="395" t="n">
        <v>0</v>
      </c>
      <c r="F72" s="409" t="n">
        <f aca="false">C72+D72+E72</f>
        <v>14</v>
      </c>
    </row>
    <row r="73" customFormat="false" ht="16.5" hidden="false" customHeight="false" outlineLevel="0" collapsed="false">
      <c r="A73" s="352"/>
      <c r="B73" s="353" t="s">
        <v>83</v>
      </c>
      <c r="C73" s="289" t="n">
        <f aca="false">13</f>
        <v>13</v>
      </c>
      <c r="D73" s="423" t="n">
        <v>0</v>
      </c>
      <c r="E73" s="426" t="n">
        <v>0</v>
      </c>
      <c r="F73" s="425" t="n">
        <f aca="false">C73+D73+E73</f>
        <v>13</v>
      </c>
    </row>
    <row r="74" customFormat="false" ht="17.25" hidden="false" customHeight="false" outlineLevel="0" collapsed="false">
      <c r="A74" s="324"/>
      <c r="B74" s="354" t="s">
        <v>43</v>
      </c>
      <c r="C74" s="351" t="n">
        <f aca="false">SUM(C69:C73)</f>
        <v>33</v>
      </c>
      <c r="D74" s="397" t="n">
        <f aca="false">SUM(D69:D73)</f>
        <v>0</v>
      </c>
      <c r="E74" s="397" t="n">
        <f aca="false">SUM(E69:E73)</f>
        <v>0</v>
      </c>
      <c r="F74" s="398" t="n">
        <f aca="false">SUM(F69:F73)</f>
        <v>33</v>
      </c>
      <c r="H74" s="294"/>
      <c r="J74" s="294"/>
    </row>
    <row r="75" customFormat="false" ht="17.25" hidden="false" customHeight="true" outlineLevel="0" collapsed="false">
      <c r="A75" s="261" t="s">
        <v>406</v>
      </c>
      <c r="B75" s="261"/>
      <c r="C75" s="261"/>
      <c r="D75" s="261"/>
      <c r="E75" s="261"/>
      <c r="F75" s="261"/>
    </row>
    <row r="76" customFormat="false" ht="16.5" hidden="false" customHeight="false" outlineLevel="0" collapsed="false">
      <c r="A76" s="291"/>
      <c r="B76" s="328" t="s">
        <v>72</v>
      </c>
      <c r="C76" s="262" t="n">
        <f aca="false">1</f>
        <v>1</v>
      </c>
      <c r="D76" s="421" t="n">
        <v>0</v>
      </c>
      <c r="E76" s="421" t="n">
        <v>0</v>
      </c>
      <c r="F76" s="409" t="n">
        <f aca="false">C76+D76+E76</f>
        <v>1</v>
      </c>
    </row>
    <row r="77" customFormat="false" ht="15.75" hidden="false" customHeight="false" outlineLevel="0" collapsed="false">
      <c r="A77" s="318"/>
      <c r="B77" s="319" t="s">
        <v>75</v>
      </c>
      <c r="C77" s="262" t="n">
        <v>0</v>
      </c>
      <c r="D77" s="384" t="n">
        <v>0</v>
      </c>
      <c r="E77" s="384" t="n">
        <v>0</v>
      </c>
      <c r="F77" s="409" t="n">
        <f aca="false">C77+D77+E77</f>
        <v>0</v>
      </c>
    </row>
    <row r="78" customFormat="false" ht="15.75" hidden="false" customHeight="false" outlineLevel="0" collapsed="false">
      <c r="A78" s="318"/>
      <c r="B78" s="319" t="s">
        <v>65</v>
      </c>
      <c r="C78" s="265" t="n">
        <f aca="false">12-D78-E78</f>
        <v>0</v>
      </c>
      <c r="D78" s="384" t="n">
        <v>12</v>
      </c>
      <c r="E78" s="384" t="n">
        <v>0</v>
      </c>
      <c r="F78" s="409" t="n">
        <f aca="false">C78+D78+E78</f>
        <v>12</v>
      </c>
    </row>
    <row r="79" customFormat="false" ht="15.75" hidden="false" customHeight="false" outlineLevel="0" collapsed="false">
      <c r="A79" s="318"/>
      <c r="B79" s="319" t="s">
        <v>20</v>
      </c>
      <c r="C79" s="262" t="n">
        <f aca="false">27-D79-E79</f>
        <v>3</v>
      </c>
      <c r="D79" s="395" t="n">
        <v>22</v>
      </c>
      <c r="E79" s="395" t="n">
        <v>2</v>
      </c>
      <c r="F79" s="409" t="n">
        <f aca="false">C79+D79+E79</f>
        <v>27</v>
      </c>
    </row>
    <row r="80" customFormat="false" ht="16.5" hidden="false" customHeight="false" outlineLevel="0" collapsed="false">
      <c r="A80" s="349"/>
      <c r="B80" s="350" t="s">
        <v>83</v>
      </c>
      <c r="C80" s="335" t="n">
        <v>5</v>
      </c>
      <c r="D80" s="423" t="n">
        <v>0</v>
      </c>
      <c r="E80" s="423" t="n">
        <v>0</v>
      </c>
      <c r="F80" s="424" t="n">
        <f aca="false">C80+D80+E80</f>
        <v>5</v>
      </c>
    </row>
    <row r="81" customFormat="false" ht="17.25" hidden="false" customHeight="false" outlineLevel="0" collapsed="false">
      <c r="A81" s="324"/>
      <c r="B81" s="325" t="s">
        <v>43</v>
      </c>
      <c r="C81" s="351" t="n">
        <f aca="false">SUM(C76:C80)</f>
        <v>9</v>
      </c>
      <c r="D81" s="397" t="n">
        <f aca="false">SUM(D76:D80)</f>
        <v>34</v>
      </c>
      <c r="E81" s="397" t="n">
        <f aca="false">SUM(E76:E80)</f>
        <v>2</v>
      </c>
      <c r="F81" s="398" t="n">
        <f aca="false">SUM(F76:F80)</f>
        <v>45</v>
      </c>
      <c r="H81" s="294"/>
      <c r="J81" s="294"/>
      <c r="M81" s="294"/>
      <c r="N81" s="294"/>
    </row>
    <row r="82" customFormat="false" ht="17.25" hidden="false" customHeight="true" outlineLevel="0" collapsed="false">
      <c r="A82" s="261" t="s">
        <v>407</v>
      </c>
      <c r="B82" s="261"/>
      <c r="C82" s="261"/>
      <c r="D82" s="261"/>
      <c r="E82" s="261"/>
      <c r="F82" s="261"/>
    </row>
    <row r="83" customFormat="false" ht="16.5" hidden="false" customHeight="false" outlineLevel="0" collapsed="false">
      <c r="A83" s="318"/>
      <c r="B83" s="343" t="s">
        <v>72</v>
      </c>
      <c r="C83" s="262" t="n">
        <v>0</v>
      </c>
      <c r="D83" s="421" t="n">
        <v>0</v>
      </c>
      <c r="E83" s="421" t="n">
        <v>0</v>
      </c>
      <c r="F83" s="409" t="n">
        <f aca="false">C83+D83+E83</f>
        <v>0</v>
      </c>
      <c r="H83" s="294"/>
      <c r="I83" s="294"/>
      <c r="J83" s="294"/>
      <c r="K83" s="294"/>
      <c r="L83" s="294"/>
      <c r="M83" s="294"/>
    </row>
    <row r="84" customFormat="false" ht="15.75" hidden="false" customHeight="false" outlineLevel="0" collapsed="false">
      <c r="A84" s="315"/>
      <c r="B84" s="355" t="s">
        <v>65</v>
      </c>
      <c r="C84" s="266" t="n">
        <v>0</v>
      </c>
      <c r="D84" s="384" t="n">
        <v>0</v>
      </c>
      <c r="E84" s="384" t="n">
        <v>0</v>
      </c>
      <c r="F84" s="403" t="n">
        <f aca="false">C84+D84+E84</f>
        <v>0</v>
      </c>
    </row>
    <row r="85" customFormat="false" ht="15.75" hidden="false" customHeight="false" outlineLevel="0" collapsed="false">
      <c r="A85" s="318"/>
      <c r="B85" s="343" t="s">
        <v>20</v>
      </c>
      <c r="C85" s="262" t="n">
        <v>0</v>
      </c>
      <c r="D85" s="395" t="n">
        <v>0</v>
      </c>
      <c r="E85" s="395" t="n">
        <v>0</v>
      </c>
      <c r="F85" s="409" t="n">
        <f aca="false">C85+D85+E85</f>
        <v>0</v>
      </c>
    </row>
    <row r="86" customFormat="false" ht="16.5" hidden="false" customHeight="false" outlineLevel="0" collapsed="false">
      <c r="A86" s="333"/>
      <c r="B86" s="345" t="s">
        <v>83</v>
      </c>
      <c r="C86" s="335" t="n">
        <v>1</v>
      </c>
      <c r="D86" s="423" t="n">
        <v>0</v>
      </c>
      <c r="E86" s="423" t="n">
        <v>0</v>
      </c>
      <c r="F86" s="424" t="n">
        <f aca="false">C86+D86+E86</f>
        <v>1</v>
      </c>
      <c r="H86" s="294"/>
      <c r="L86" s="294"/>
    </row>
    <row r="87" customFormat="false" ht="17.25" hidden="false" customHeight="false" outlineLevel="0" collapsed="false">
      <c r="A87" s="336"/>
      <c r="B87" s="346" t="s">
        <v>43</v>
      </c>
      <c r="C87" s="338" t="n">
        <f aca="false">SUM(C83:C86)</f>
        <v>1</v>
      </c>
      <c r="D87" s="397" t="n">
        <f aca="false">SUM(D83:D86)</f>
        <v>0</v>
      </c>
      <c r="E87" s="410" t="n">
        <f aca="false">SUM(E83:E86)</f>
        <v>0</v>
      </c>
      <c r="F87" s="414" t="n">
        <f aca="false">SUM(F83:F86)</f>
        <v>1</v>
      </c>
      <c r="H87" s="294"/>
      <c r="I87" s="294"/>
      <c r="J87" s="294"/>
      <c r="K87" s="294"/>
      <c r="L87" s="294"/>
    </row>
    <row r="88" customFormat="false" ht="17.25" hidden="false" customHeight="true" outlineLevel="0" collapsed="false">
      <c r="A88" s="261" t="s">
        <v>408</v>
      </c>
      <c r="B88" s="261"/>
      <c r="C88" s="261"/>
      <c r="D88" s="261"/>
      <c r="E88" s="261"/>
      <c r="F88" s="261"/>
    </row>
    <row r="89" customFormat="false" ht="16.5" hidden="false" customHeight="false" outlineLevel="0" collapsed="false">
      <c r="A89" s="327"/>
      <c r="B89" s="328" t="s">
        <v>72</v>
      </c>
      <c r="C89" s="305" t="n">
        <v>16</v>
      </c>
      <c r="D89" s="421" t="n">
        <v>0</v>
      </c>
      <c r="E89" s="421" t="n">
        <v>0</v>
      </c>
      <c r="F89" s="388" t="n">
        <f aca="false">C89+D89+E89</f>
        <v>16</v>
      </c>
    </row>
    <row r="90" customFormat="false" ht="15.75" hidden="false" customHeight="false" outlineLevel="0" collapsed="false">
      <c r="A90" s="318"/>
      <c r="B90" s="319" t="s">
        <v>45</v>
      </c>
      <c r="C90" s="262" t="n">
        <v>11</v>
      </c>
      <c r="D90" s="384" t="n">
        <v>0</v>
      </c>
      <c r="E90" s="384" t="n">
        <v>0</v>
      </c>
      <c r="F90" s="409" t="n">
        <f aca="false">C90+D90+E90</f>
        <v>11</v>
      </c>
    </row>
    <row r="91" customFormat="false" ht="15.75" hidden="false" customHeight="false" outlineLevel="0" collapsed="false">
      <c r="A91" s="318"/>
      <c r="B91" s="319" t="s">
        <v>65</v>
      </c>
      <c r="C91" s="262" t="n">
        <v>2</v>
      </c>
      <c r="D91" s="384" t="n">
        <v>0</v>
      </c>
      <c r="E91" s="384" t="n">
        <v>0</v>
      </c>
      <c r="F91" s="409" t="n">
        <f aca="false">C91+D91+E91</f>
        <v>2</v>
      </c>
    </row>
    <row r="92" customFormat="false" ht="15.75" hidden="false" customHeight="false" outlineLevel="0" collapsed="false">
      <c r="A92" s="318"/>
      <c r="B92" s="319" t="s">
        <v>20</v>
      </c>
      <c r="C92" s="262" t="n">
        <f aca="false">39-D92</f>
        <v>10</v>
      </c>
      <c r="D92" s="395" t="n">
        <v>29</v>
      </c>
      <c r="E92" s="384" t="n">
        <v>0</v>
      </c>
      <c r="F92" s="409" t="n">
        <f aca="false">C92+D92+E92</f>
        <v>39</v>
      </c>
    </row>
    <row r="93" customFormat="false" ht="16.5" hidden="false" customHeight="false" outlineLevel="0" collapsed="false">
      <c r="A93" s="352"/>
      <c r="B93" s="350" t="s">
        <v>83</v>
      </c>
      <c r="C93" s="335" t="n">
        <v>1</v>
      </c>
      <c r="D93" s="423" t="n">
        <v>0</v>
      </c>
      <c r="E93" s="423" t="n">
        <v>0</v>
      </c>
      <c r="F93" s="424" t="n">
        <f aca="false">C93+D93+E93</f>
        <v>1</v>
      </c>
    </row>
    <row r="94" customFormat="false" ht="17.25" hidden="false" customHeight="false" outlineLevel="0" collapsed="false">
      <c r="A94" s="324"/>
      <c r="B94" s="325" t="s">
        <v>43</v>
      </c>
      <c r="C94" s="358" t="n">
        <f aca="false">SUM(C89:C93)</f>
        <v>40</v>
      </c>
      <c r="D94" s="397" t="n">
        <f aca="false">SUM(D89:D93)</f>
        <v>29</v>
      </c>
      <c r="E94" s="397" t="n">
        <f aca="false">SUM(E89:E93)</f>
        <v>0</v>
      </c>
      <c r="F94" s="398" t="n">
        <f aca="false">SUM(F89:F93)</f>
        <v>69</v>
      </c>
      <c r="H94" s="294"/>
      <c r="I94" s="294"/>
      <c r="J94" s="294"/>
      <c r="M94" s="294"/>
      <c r="N94" s="294"/>
    </row>
    <row r="95" customFormat="false" ht="17.25" hidden="false" customHeight="true" outlineLevel="0" collapsed="false">
      <c r="A95" s="261" t="s">
        <v>409</v>
      </c>
      <c r="B95" s="261"/>
      <c r="C95" s="261"/>
      <c r="D95" s="261"/>
      <c r="E95" s="261"/>
      <c r="F95" s="261"/>
    </row>
    <row r="96" customFormat="false" ht="16.5" hidden="false" customHeight="false" outlineLevel="0" collapsed="false">
      <c r="A96" s="318"/>
      <c r="B96" s="343" t="s">
        <v>72</v>
      </c>
      <c r="C96" s="262" t="n">
        <v>19</v>
      </c>
      <c r="D96" s="421" t="n">
        <v>0</v>
      </c>
      <c r="E96" s="421" t="n">
        <v>0</v>
      </c>
      <c r="F96" s="409" t="n">
        <f aca="false">C96+D96+E96</f>
        <v>19</v>
      </c>
    </row>
    <row r="97" customFormat="false" ht="15.75" hidden="false" customHeight="false" outlineLevel="0" collapsed="false">
      <c r="A97" s="315"/>
      <c r="B97" s="355" t="s">
        <v>65</v>
      </c>
      <c r="C97" s="268" t="n">
        <f aca="false">4-E97</f>
        <v>1</v>
      </c>
      <c r="D97" s="384" t="n">
        <v>0</v>
      </c>
      <c r="E97" s="384" t="n">
        <v>3</v>
      </c>
      <c r="F97" s="403" t="n">
        <f aca="false">C97+D97+E97</f>
        <v>4</v>
      </c>
    </row>
    <row r="98" customFormat="false" ht="15.75" hidden="false" customHeight="false" outlineLevel="0" collapsed="false">
      <c r="A98" s="352"/>
      <c r="B98" s="343" t="s">
        <v>20</v>
      </c>
      <c r="C98" s="289" t="n">
        <f aca="false">33-D98-E98</f>
        <v>3</v>
      </c>
      <c r="D98" s="395" t="n">
        <v>20</v>
      </c>
      <c r="E98" s="395" t="n">
        <v>10</v>
      </c>
      <c r="F98" s="409" t="n">
        <f aca="false">C98+D98+E98</f>
        <v>33</v>
      </c>
    </row>
    <row r="99" customFormat="false" ht="15.75" hidden="false" customHeight="false" outlineLevel="0" collapsed="false">
      <c r="A99" s="318"/>
      <c r="B99" s="343" t="s">
        <v>70</v>
      </c>
      <c r="C99" s="262" t="n">
        <v>0</v>
      </c>
      <c r="D99" s="369" t="n">
        <v>0</v>
      </c>
      <c r="E99" s="384" t="n">
        <v>0</v>
      </c>
      <c r="F99" s="403" t="n">
        <f aca="false">C99+D99+E99</f>
        <v>0</v>
      </c>
    </row>
    <row r="100" customFormat="false" ht="16.5" hidden="false" customHeight="false" outlineLevel="0" collapsed="false">
      <c r="A100" s="335"/>
      <c r="B100" s="359" t="s">
        <v>83</v>
      </c>
      <c r="C100" s="335" t="n">
        <v>0</v>
      </c>
      <c r="D100" s="423" t="n">
        <v>0</v>
      </c>
      <c r="E100" s="401" t="n">
        <v>0</v>
      </c>
      <c r="F100" s="427" t="n">
        <f aca="false">C100+D100+E100</f>
        <v>0</v>
      </c>
    </row>
    <row r="101" customFormat="false" ht="17.25" hidden="false" customHeight="false" outlineLevel="0" collapsed="false">
      <c r="A101" s="324"/>
      <c r="B101" s="354" t="s">
        <v>43</v>
      </c>
      <c r="C101" s="351" t="n">
        <f aca="false">SUM(C96:C100)</f>
        <v>23</v>
      </c>
      <c r="D101" s="397" t="n">
        <f aca="false">SUM(D96:D100)</f>
        <v>20</v>
      </c>
      <c r="E101" s="397" t="n">
        <f aca="false">SUM(E96:E100)</f>
        <v>13</v>
      </c>
      <c r="F101" s="398" t="n">
        <f aca="false">SUM(F96:F100)</f>
        <v>56</v>
      </c>
      <c r="H101" s="294"/>
      <c r="I101" s="294"/>
      <c r="J101" s="294"/>
      <c r="M101" s="294"/>
      <c r="N101" s="294"/>
    </row>
    <row r="102" customFormat="false" ht="17.25" hidden="false" customHeight="true" outlineLevel="0" collapsed="false">
      <c r="A102" s="261" t="s">
        <v>410</v>
      </c>
      <c r="B102" s="261"/>
      <c r="C102" s="261"/>
      <c r="D102" s="261"/>
      <c r="E102" s="261"/>
      <c r="F102" s="261"/>
      <c r="H102" s="294"/>
      <c r="I102" s="294"/>
      <c r="J102" s="294"/>
      <c r="M102" s="294"/>
      <c r="N102" s="294"/>
    </row>
    <row r="103" customFormat="false" ht="16.5" hidden="false" customHeight="false" outlineLevel="0" collapsed="false">
      <c r="A103" s="327"/>
      <c r="B103" s="328" t="s">
        <v>72</v>
      </c>
      <c r="C103" s="305" t="n">
        <v>0</v>
      </c>
      <c r="D103" s="421" t="n">
        <v>0</v>
      </c>
      <c r="E103" s="421" t="n">
        <v>0</v>
      </c>
      <c r="F103" s="388" t="n">
        <f aca="false">C103+D103+E103</f>
        <v>0</v>
      </c>
      <c r="H103" s="294"/>
      <c r="I103" s="294"/>
      <c r="J103" s="294"/>
      <c r="M103" s="294"/>
      <c r="N103" s="294"/>
    </row>
    <row r="104" customFormat="false" ht="31.5" hidden="false" customHeight="false" outlineLevel="0" collapsed="false">
      <c r="A104" s="315"/>
      <c r="B104" s="428" t="s">
        <v>73</v>
      </c>
      <c r="C104" s="270" t="n">
        <v>0</v>
      </c>
      <c r="D104" s="429" t="n">
        <v>0</v>
      </c>
      <c r="E104" s="429" t="n">
        <v>0</v>
      </c>
      <c r="F104" s="430" t="n">
        <f aca="false">C104+D104+E104</f>
        <v>0</v>
      </c>
      <c r="H104" s="294"/>
      <c r="I104" s="294"/>
      <c r="J104" s="294"/>
      <c r="M104" s="294"/>
      <c r="N104" s="294"/>
    </row>
    <row r="105" customFormat="false" ht="15.75" hidden="false" customHeight="false" outlineLevel="0" collapsed="false">
      <c r="A105" s="318"/>
      <c r="B105" s="319" t="s">
        <v>65</v>
      </c>
      <c r="C105" s="262" t="n">
        <v>3</v>
      </c>
      <c r="D105" s="384" t="n">
        <v>0</v>
      </c>
      <c r="E105" s="384" t="n">
        <v>0</v>
      </c>
      <c r="F105" s="409" t="n">
        <f aca="false">C105+D105+E105</f>
        <v>3</v>
      </c>
      <c r="H105" s="294"/>
      <c r="I105" s="294"/>
      <c r="J105" s="294"/>
      <c r="M105" s="294"/>
      <c r="N105" s="294"/>
    </row>
    <row r="106" customFormat="false" ht="15.75" hidden="false" customHeight="false" outlineLevel="0" collapsed="false">
      <c r="A106" s="318"/>
      <c r="B106" s="319" t="s">
        <v>20</v>
      </c>
      <c r="C106" s="262" t="n">
        <v>16</v>
      </c>
      <c r="D106" s="395" t="n">
        <v>0</v>
      </c>
      <c r="E106" s="384" t="n">
        <v>0</v>
      </c>
      <c r="F106" s="409" t="n">
        <f aca="false">C106+D106+E106</f>
        <v>16</v>
      </c>
      <c r="H106" s="294"/>
      <c r="I106" s="294"/>
      <c r="J106" s="294"/>
      <c r="M106" s="294"/>
      <c r="N106" s="294"/>
    </row>
    <row r="107" customFormat="false" ht="16.5" hidden="false" customHeight="false" outlineLevel="0" collapsed="false">
      <c r="A107" s="352"/>
      <c r="B107" s="350" t="s">
        <v>83</v>
      </c>
      <c r="C107" s="335" t="n">
        <v>0</v>
      </c>
      <c r="D107" s="423" t="n">
        <v>0</v>
      </c>
      <c r="E107" s="423" t="n">
        <v>0</v>
      </c>
      <c r="F107" s="424" t="n">
        <f aca="false">C107+D107+E107</f>
        <v>0</v>
      </c>
      <c r="H107" s="294"/>
      <c r="I107" s="294"/>
      <c r="J107" s="294"/>
      <c r="M107" s="294"/>
      <c r="N107" s="294"/>
    </row>
    <row r="108" customFormat="false" ht="17.25" hidden="false" customHeight="false" outlineLevel="0" collapsed="false">
      <c r="A108" s="324"/>
      <c r="B108" s="325" t="s">
        <v>43</v>
      </c>
      <c r="C108" s="358" t="n">
        <f aca="false">SUM(C103:C107)-C104</f>
        <v>19</v>
      </c>
      <c r="D108" s="397" t="n">
        <f aca="false">SUM(D103:D107)-D104</f>
        <v>0</v>
      </c>
      <c r="E108" s="397" t="n">
        <f aca="false">SUM(E103:E107)-E104</f>
        <v>0</v>
      </c>
      <c r="F108" s="398" t="n">
        <f aca="false">SUM(F103:F107)-F104</f>
        <v>19</v>
      </c>
      <c r="H108" s="294"/>
      <c r="I108" s="294"/>
      <c r="J108" s="294"/>
      <c r="M108" s="294"/>
      <c r="N108" s="294"/>
    </row>
    <row r="109" customFormat="false" ht="48" hidden="false" customHeight="false" outlineLevel="0" collapsed="false">
      <c r="A109" s="327"/>
      <c r="B109" s="292" t="s">
        <v>411</v>
      </c>
      <c r="C109" s="431" t="n">
        <f aca="false">C101+C94+C87+C81+C74+C67+C59+C53+C48+C45+C40+C34+C28+C108</f>
        <v>4394</v>
      </c>
      <c r="D109" s="387" t="n">
        <f aca="false">D101+D94+D87+D81+D74+D67+D59+D53+D48+D45+D40+D34+D28+D108</f>
        <v>3273</v>
      </c>
      <c r="E109" s="387" t="n">
        <f aca="false">E101+E94+E87+E81+E74+E67+E59+E53+E48+E45+E40+E34+E28+E108</f>
        <v>452</v>
      </c>
      <c r="F109" s="388" t="n">
        <f aca="false">F101+F94+F87+F81+F74+F67+F59+F53+F48+F45+F40+F34+F28+F108</f>
        <v>8119</v>
      </c>
      <c r="H109" s="294"/>
      <c r="I109" s="294"/>
      <c r="J109" s="294"/>
    </row>
    <row r="110" customFormat="false" ht="32.25" hidden="false" customHeight="false" outlineLevel="0" collapsed="false">
      <c r="A110" s="389"/>
      <c r="B110" s="313" t="s">
        <v>358</v>
      </c>
      <c r="C110" s="399" t="n">
        <f aca="false">C29+C35</f>
        <v>713</v>
      </c>
      <c r="D110" s="391" t="n">
        <f aca="false">D29+D35</f>
        <v>226</v>
      </c>
      <c r="E110" s="391" t="n">
        <f aca="false">E29+E35</f>
        <v>0</v>
      </c>
      <c r="F110" s="392" t="n">
        <f aca="false">C110+D110+E110</f>
        <v>939</v>
      </c>
      <c r="H110" s="294"/>
      <c r="I110" s="294"/>
      <c r="J110" s="294"/>
    </row>
    <row r="111" customFormat="false" ht="17.25" hidden="false" customHeight="true" outlineLevel="0" collapsed="false">
      <c r="A111" s="261" t="s">
        <v>412</v>
      </c>
      <c r="B111" s="261"/>
      <c r="C111" s="261"/>
      <c r="D111" s="261"/>
      <c r="E111" s="261"/>
      <c r="F111" s="261"/>
    </row>
    <row r="112" customFormat="false" ht="36" hidden="false" customHeight="true" outlineLevel="0" collapsed="false">
      <c r="A112" s="432"/>
      <c r="B112" s="433" t="s">
        <v>118</v>
      </c>
      <c r="C112" s="434" t="n">
        <v>15</v>
      </c>
      <c r="D112" s="369" t="n">
        <v>0</v>
      </c>
      <c r="E112" s="401" t="n">
        <v>0</v>
      </c>
      <c r="F112" s="427" t="n">
        <f aca="false">C112+D112+E112</f>
        <v>15</v>
      </c>
      <c r="H112" s="294"/>
    </row>
    <row r="113" customFormat="false" ht="16.5" hidden="false" customHeight="false" outlineLevel="0" collapsed="false">
      <c r="A113" s="333"/>
      <c r="B113" s="435" t="s">
        <v>413</v>
      </c>
      <c r="C113" s="436" t="n">
        <f aca="false">C112</f>
        <v>15</v>
      </c>
      <c r="D113" s="437" t="n">
        <f aca="false">D112</f>
        <v>0</v>
      </c>
      <c r="E113" s="437" t="n">
        <f aca="false">E112</f>
        <v>0</v>
      </c>
      <c r="F113" s="418" t="n">
        <f aca="false">F112</f>
        <v>15</v>
      </c>
      <c r="H113" s="294"/>
    </row>
    <row r="114" customFormat="false" ht="17.25" hidden="false" customHeight="true" outlineLevel="0" collapsed="false">
      <c r="A114" s="261" t="s">
        <v>414</v>
      </c>
      <c r="B114" s="261"/>
      <c r="C114" s="261"/>
      <c r="D114" s="261"/>
      <c r="E114" s="261"/>
      <c r="F114" s="261"/>
    </row>
    <row r="115" customFormat="false" ht="31.5" hidden="false" customHeight="true" outlineLevel="0" collapsed="false">
      <c r="A115" s="63"/>
      <c r="B115" s="433" t="s">
        <v>239</v>
      </c>
      <c r="C115" s="320" t="n">
        <v>1</v>
      </c>
      <c r="D115" s="369" t="n">
        <v>0</v>
      </c>
      <c r="E115" s="401" t="n">
        <v>0</v>
      </c>
      <c r="F115" s="427" t="n">
        <f aca="false">C115+D115+E115</f>
        <v>1</v>
      </c>
    </row>
    <row r="116" customFormat="false" ht="16.5" hidden="false" customHeight="false" outlineLevel="0" collapsed="false">
      <c r="A116" s="333"/>
      <c r="B116" s="435" t="s">
        <v>43</v>
      </c>
      <c r="C116" s="436" t="n">
        <f aca="false">C115</f>
        <v>1</v>
      </c>
      <c r="D116" s="437" t="n">
        <f aca="false">D115</f>
        <v>0</v>
      </c>
      <c r="E116" s="437" t="n">
        <f aca="false">E115</f>
        <v>0</v>
      </c>
      <c r="F116" s="418" t="n">
        <f aca="false">F115</f>
        <v>1</v>
      </c>
    </row>
    <row r="117" customFormat="false" ht="33.75" hidden="false" customHeight="true" outlineLevel="0" collapsed="false">
      <c r="A117" s="261" t="s">
        <v>415</v>
      </c>
      <c r="B117" s="261"/>
      <c r="C117" s="261"/>
      <c r="D117" s="261"/>
      <c r="E117" s="261"/>
      <c r="F117" s="261"/>
    </row>
    <row r="118" customFormat="false" ht="16.5" hidden="false" customHeight="false" outlineLevel="0" collapsed="false">
      <c r="A118" s="63"/>
      <c r="B118" s="433" t="s">
        <v>15</v>
      </c>
      <c r="C118" s="320" t="n">
        <v>1</v>
      </c>
      <c r="D118" s="369" t="n">
        <v>0</v>
      </c>
      <c r="E118" s="401" t="n">
        <v>0</v>
      </c>
      <c r="F118" s="427" t="n">
        <f aca="false">C118+D118+E118</f>
        <v>1</v>
      </c>
    </row>
    <row r="119" customFormat="false" ht="16.5" hidden="false" customHeight="false" outlineLevel="0" collapsed="false">
      <c r="A119" s="333"/>
      <c r="B119" s="435" t="s">
        <v>43</v>
      </c>
      <c r="C119" s="436" t="n">
        <f aca="false">C118</f>
        <v>1</v>
      </c>
      <c r="D119" s="437" t="n">
        <f aca="false">D118</f>
        <v>0</v>
      </c>
      <c r="E119" s="437" t="n">
        <f aca="false">E118</f>
        <v>0</v>
      </c>
      <c r="F119" s="418" t="n">
        <f aca="false">F118</f>
        <v>1</v>
      </c>
    </row>
    <row r="120" customFormat="false" ht="48" hidden="false" customHeight="false" outlineLevel="0" collapsed="false">
      <c r="A120" s="438"/>
      <c r="B120" s="439" t="s">
        <v>416</v>
      </c>
      <c r="C120" s="440" t="n">
        <f aca="false">C119+C116+C113</f>
        <v>17</v>
      </c>
      <c r="D120" s="441" t="n">
        <f aca="false">D119+D116+D113</f>
        <v>0</v>
      </c>
      <c r="E120" s="441" t="n">
        <f aca="false">E119+E116+E113</f>
        <v>0</v>
      </c>
      <c r="F120" s="442" t="n">
        <f aca="false">C120+D120+E120</f>
        <v>17</v>
      </c>
    </row>
    <row r="121" customFormat="false" ht="15.75" hidden="false" customHeight="false" outlineLevel="0" collapsed="false">
      <c r="A121" s="318"/>
      <c r="B121" s="313" t="s">
        <v>417</v>
      </c>
      <c r="C121" s="399" t="n">
        <f aca="false">C112</f>
        <v>15</v>
      </c>
      <c r="D121" s="391" t="n">
        <f aca="false">D112</f>
        <v>0</v>
      </c>
      <c r="E121" s="391" t="n">
        <f aca="false">E112</f>
        <v>0</v>
      </c>
      <c r="F121" s="392" t="n">
        <f aca="false">C121+D121+E121</f>
        <v>15</v>
      </c>
    </row>
    <row r="122" customFormat="false" ht="32.25" hidden="false" customHeight="false" outlineLevel="0" collapsed="false">
      <c r="A122" s="389"/>
      <c r="B122" s="313" t="s">
        <v>358</v>
      </c>
      <c r="C122" s="399" t="n">
        <v>0</v>
      </c>
      <c r="D122" s="391" t="n">
        <v>0</v>
      </c>
      <c r="E122" s="391" t="n">
        <v>0</v>
      </c>
      <c r="F122" s="392" t="n">
        <f aca="false">C122+D122+E122</f>
        <v>0</v>
      </c>
    </row>
    <row r="123" customFormat="false" ht="33" hidden="false" customHeight="true" outlineLevel="0" collapsed="false">
      <c r="A123" s="261" t="s">
        <v>418</v>
      </c>
      <c r="B123" s="261"/>
      <c r="C123" s="261"/>
      <c r="D123" s="261"/>
      <c r="E123" s="261"/>
      <c r="F123" s="261"/>
    </row>
    <row r="124" customFormat="false" ht="95.25" hidden="false" customHeight="false" outlineLevel="0" collapsed="false">
      <c r="A124" s="327"/>
      <c r="B124" s="292" t="s">
        <v>419</v>
      </c>
      <c r="C124" s="443" t="n">
        <f aca="false">344+237</f>
        <v>581</v>
      </c>
      <c r="D124" s="387" t="n">
        <v>0</v>
      </c>
      <c r="E124" s="444" t="n">
        <v>0</v>
      </c>
      <c r="F124" s="445" t="n">
        <f aca="false">C124+D124+E124</f>
        <v>581</v>
      </c>
    </row>
    <row r="125" customFormat="false" ht="15.75" hidden="false" customHeight="false" outlineLevel="0" collapsed="false">
      <c r="A125" s="318"/>
      <c r="B125" s="313" t="s">
        <v>417</v>
      </c>
      <c r="C125" s="390" t="n">
        <f aca="false">55-6</f>
        <v>49</v>
      </c>
      <c r="D125" s="391" t="n">
        <v>0</v>
      </c>
      <c r="E125" s="391" t="n">
        <v>0</v>
      </c>
      <c r="F125" s="392" t="n">
        <f aca="false">C125+D125+E125</f>
        <v>49</v>
      </c>
    </row>
    <row r="126" customFormat="false" ht="32.25" hidden="false" customHeight="false" outlineLevel="0" collapsed="false">
      <c r="A126" s="389"/>
      <c r="B126" s="313" t="s">
        <v>358</v>
      </c>
      <c r="C126" s="390" t="n">
        <f aca="false">27+24</f>
        <v>51</v>
      </c>
      <c r="D126" s="391" t="n">
        <v>0</v>
      </c>
      <c r="E126" s="391" t="n">
        <v>0</v>
      </c>
      <c r="F126" s="392" t="n">
        <f aca="false">C126+D126+E126</f>
        <v>51</v>
      </c>
    </row>
    <row r="127" customFormat="false" ht="58.5" hidden="false" customHeight="true" outlineLevel="0" collapsed="false">
      <c r="A127" s="438"/>
      <c r="B127" s="446" t="s">
        <v>420</v>
      </c>
      <c r="C127" s="447" t="n">
        <f aca="false">C124+C120+C109</f>
        <v>4992</v>
      </c>
      <c r="D127" s="441" t="n">
        <f aca="false">D124+D120+D109</f>
        <v>3273</v>
      </c>
      <c r="E127" s="441" t="n">
        <f aca="false">E124+E120+E109</f>
        <v>452</v>
      </c>
      <c r="F127" s="442" t="n">
        <f aca="false">C127+D127+E127</f>
        <v>8717</v>
      </c>
      <c r="G127" s="448" t="n">
        <v>8717</v>
      </c>
      <c r="H127" s="448" t="n">
        <f aca="false">G127-F127</f>
        <v>0</v>
      </c>
      <c r="I127" s="294" t="n">
        <v>8717</v>
      </c>
      <c r="J127" s="294" t="n">
        <f aca="false">I127-F127</f>
        <v>0</v>
      </c>
    </row>
    <row r="128" customFormat="false" ht="18" hidden="false" customHeight="true" outlineLevel="0" collapsed="false">
      <c r="A128" s="318"/>
      <c r="B128" s="313" t="s">
        <v>417</v>
      </c>
      <c r="C128" s="399" t="n">
        <f aca="false">C125+C121</f>
        <v>64</v>
      </c>
      <c r="D128" s="391" t="n">
        <f aca="false">D125+D121</f>
        <v>0</v>
      </c>
      <c r="E128" s="391" t="n">
        <f aca="false">E125+E121</f>
        <v>0</v>
      </c>
      <c r="F128" s="392" t="n">
        <f aca="false">C128+D128+E128</f>
        <v>64</v>
      </c>
      <c r="G128" s="448" t="n">
        <f aca="false">G127-F124-F120</f>
        <v>8119</v>
      </c>
      <c r="H128" s="448"/>
      <c r="I128" s="294" t="n">
        <v>64</v>
      </c>
      <c r="J128" s="294" t="n">
        <f aca="false">I128-F128</f>
        <v>0</v>
      </c>
    </row>
    <row r="129" s="368" customFormat="true" ht="31.5" hidden="false" customHeight="false" outlineLevel="0" collapsed="false">
      <c r="A129" s="389"/>
      <c r="B129" s="313" t="s">
        <v>358</v>
      </c>
      <c r="C129" s="399" t="n">
        <f aca="false">C122+C110+C126</f>
        <v>764</v>
      </c>
      <c r="D129" s="391" t="n">
        <f aca="false">D122+D110+D126</f>
        <v>226</v>
      </c>
      <c r="E129" s="391" t="n">
        <f aca="false">E122+E110+E126</f>
        <v>0</v>
      </c>
      <c r="F129" s="392" t="n">
        <f aca="false">C129+D129+E129</f>
        <v>990</v>
      </c>
      <c r="G129" s="365"/>
      <c r="H129" s="367"/>
      <c r="I129" s="368" t="n">
        <v>990</v>
      </c>
      <c r="J129" s="294" t="n">
        <f aca="false">I129-F129</f>
        <v>0</v>
      </c>
    </row>
    <row r="130" customFormat="false" ht="15.75" hidden="false" customHeight="false" outlineLevel="0" collapsed="false">
      <c r="A130" s="277"/>
      <c r="B130" s="366"/>
      <c r="C130" s="449"/>
      <c r="D130" s="450"/>
      <c r="E130" s="450"/>
      <c r="F130" s="450"/>
      <c r="G130" s="365"/>
    </row>
    <row r="131" s="368" customFormat="true" ht="15.75" hidden="false" customHeight="false" outlineLevel="0" collapsed="false">
      <c r="A131" s="365"/>
      <c r="B131" s="366"/>
      <c r="C131" s="449"/>
      <c r="D131" s="449"/>
      <c r="E131" s="449"/>
      <c r="F131" s="449"/>
      <c r="G131" s="365"/>
    </row>
    <row r="132" customFormat="false" ht="15.75" hidden="false" customHeight="false" outlineLevel="0" collapsed="false">
      <c r="A132" s="277"/>
      <c r="B132" s="366"/>
      <c r="C132" s="449"/>
      <c r="D132" s="449"/>
      <c r="E132" s="449"/>
      <c r="F132" s="449"/>
      <c r="G132" s="365"/>
    </row>
    <row r="133" customFormat="false" ht="15.75" hidden="false" customHeight="false" outlineLevel="0" collapsed="false">
      <c r="A133" s="277"/>
      <c r="B133" s="366"/>
      <c r="C133" s="449"/>
      <c r="D133" s="449"/>
      <c r="E133" s="449"/>
      <c r="F133" s="449"/>
      <c r="G133" s="365"/>
    </row>
    <row r="134" customFormat="false" ht="15.75" hidden="false" customHeight="false" outlineLevel="0" collapsed="false">
      <c r="A134" s="277"/>
      <c r="B134" s="451"/>
      <c r="C134" s="450"/>
      <c r="D134" s="450"/>
      <c r="E134" s="450"/>
      <c r="F134" s="450"/>
      <c r="G134" s="365"/>
    </row>
    <row r="135" customFormat="false" ht="15.75" hidden="false" customHeight="false" outlineLevel="0" collapsed="false">
      <c r="A135" s="370"/>
      <c r="B135" s="452"/>
      <c r="C135" s="450"/>
      <c r="D135" s="450"/>
      <c r="E135" s="450"/>
      <c r="F135" s="450"/>
    </row>
    <row r="136" customFormat="false" ht="15.75" hidden="false" customHeight="false" outlineLevel="0" collapsed="false">
      <c r="A136" s="277"/>
      <c r="B136" s="451"/>
      <c r="C136" s="450"/>
      <c r="D136" s="450"/>
      <c r="E136" s="450"/>
      <c r="F136" s="450"/>
    </row>
    <row r="137" customFormat="false" ht="15.75" hidden="false" customHeight="false" outlineLevel="0" collapsed="false">
      <c r="A137" s="370"/>
      <c r="B137" s="452"/>
      <c r="C137" s="450"/>
      <c r="D137" s="450"/>
      <c r="E137" s="450"/>
      <c r="F137" s="450"/>
    </row>
    <row r="138" customFormat="false" ht="15.75" hidden="false" customHeight="false" outlineLevel="0" collapsed="false">
      <c r="A138" s="371"/>
      <c r="B138" s="371"/>
      <c r="C138" s="450"/>
      <c r="D138" s="450"/>
      <c r="E138" s="450"/>
      <c r="F138" s="450"/>
    </row>
    <row r="139" customFormat="false" ht="15.75" hidden="false" customHeight="false" outlineLevel="0" collapsed="false">
      <c r="A139" s="371"/>
      <c r="B139" s="371"/>
      <c r="C139" s="450"/>
      <c r="D139" s="450"/>
      <c r="E139" s="450"/>
      <c r="F139" s="450"/>
    </row>
    <row r="140" customFormat="false" ht="15.75" hidden="false" customHeight="false" outlineLevel="0" collapsed="false">
      <c r="A140" s="371"/>
      <c r="B140" s="371"/>
      <c r="C140" s="450"/>
      <c r="D140" s="450"/>
      <c r="E140" s="450"/>
      <c r="F140" s="450"/>
    </row>
    <row r="141" customFormat="false" ht="15.75" hidden="false" customHeight="false" outlineLevel="0" collapsed="false">
      <c r="A141" s="371"/>
      <c r="B141" s="371"/>
      <c r="C141" s="371"/>
      <c r="D141" s="371"/>
      <c r="E141" s="371"/>
      <c r="F141" s="453"/>
    </row>
    <row r="142" customFormat="false" ht="15.75" hidden="false" customHeight="false" outlineLevel="0" collapsed="false">
      <c r="A142" s="371"/>
      <c r="B142" s="371"/>
      <c r="C142" s="371"/>
      <c r="D142" s="371"/>
      <c r="E142" s="371"/>
      <c r="F142" s="453"/>
    </row>
    <row r="143" customFormat="false" ht="15.75" hidden="false" customHeight="false" outlineLevel="0" collapsed="false">
      <c r="A143" s="371"/>
      <c r="B143" s="371"/>
      <c r="C143" s="371"/>
      <c r="D143" s="371"/>
      <c r="E143" s="371"/>
      <c r="F143" s="453"/>
    </row>
    <row r="144" customFormat="false" ht="15.75" hidden="false" customHeight="false" outlineLevel="0" collapsed="false">
      <c r="A144" s="371"/>
      <c r="B144" s="371"/>
      <c r="C144" s="371"/>
      <c r="D144" s="371"/>
      <c r="E144" s="371"/>
      <c r="F144" s="453"/>
    </row>
    <row r="145" customFormat="false" ht="15.75" hidden="false" customHeight="false" outlineLevel="0" collapsed="false">
      <c r="A145" s="371"/>
      <c r="B145" s="371"/>
      <c r="C145" s="371"/>
      <c r="D145" s="371"/>
      <c r="E145" s="371"/>
      <c r="F145" s="453"/>
    </row>
    <row r="146" customFormat="false" ht="15.75" hidden="false" customHeight="false" outlineLevel="0" collapsed="false">
      <c r="A146" s="371"/>
      <c r="B146" s="371"/>
      <c r="C146" s="371"/>
      <c r="D146" s="371"/>
      <c r="E146" s="371"/>
      <c r="F146" s="453"/>
    </row>
    <row r="147" customFormat="false" ht="15.75" hidden="false" customHeight="false" outlineLevel="0" collapsed="false">
      <c r="A147" s="372"/>
      <c r="B147" s="372"/>
      <c r="C147" s="372"/>
      <c r="D147" s="372"/>
      <c r="E147" s="372"/>
      <c r="F147" s="454"/>
    </row>
    <row r="148" customFormat="false" ht="15.75" hidden="false" customHeight="false" outlineLevel="0" collapsed="false">
      <c r="A148" s="372"/>
      <c r="B148" s="372"/>
      <c r="C148" s="372"/>
      <c r="D148" s="372"/>
      <c r="E148" s="372"/>
      <c r="F148" s="454"/>
    </row>
    <row r="149" customFormat="false" ht="15.75" hidden="false" customHeight="false" outlineLevel="0" collapsed="false">
      <c r="A149" s="372"/>
      <c r="B149" s="372"/>
      <c r="C149" s="372"/>
      <c r="D149" s="372"/>
      <c r="E149" s="372"/>
      <c r="F149" s="454"/>
    </row>
    <row r="150" customFormat="false" ht="15.75" hidden="false" customHeight="false" outlineLevel="0" collapsed="false">
      <c r="A150" s="372"/>
      <c r="B150" s="372"/>
      <c r="C150" s="372"/>
      <c r="D150" s="372"/>
      <c r="E150" s="372"/>
      <c r="F150" s="454"/>
    </row>
    <row r="151" customFormat="false" ht="15.75" hidden="false" customHeight="false" outlineLevel="0" collapsed="false">
      <c r="A151" s="372"/>
      <c r="B151" s="372"/>
      <c r="C151" s="372"/>
      <c r="D151" s="372"/>
      <c r="E151" s="372"/>
      <c r="F151" s="454"/>
    </row>
    <row r="152" customFormat="false" ht="15.75" hidden="false" customHeight="false" outlineLevel="0" collapsed="false">
      <c r="A152" s="372"/>
      <c r="B152" s="372"/>
      <c r="C152" s="372"/>
      <c r="D152" s="372"/>
      <c r="E152" s="372"/>
      <c r="F152" s="454"/>
    </row>
    <row r="153" customFormat="false" ht="15.75" hidden="false" customHeight="false" outlineLevel="0" collapsed="false">
      <c r="A153" s="372"/>
      <c r="B153" s="372"/>
      <c r="C153" s="372"/>
      <c r="D153" s="372"/>
      <c r="E153" s="372"/>
      <c r="F153" s="454"/>
    </row>
    <row r="154" customFormat="false" ht="15.75" hidden="false" customHeight="false" outlineLevel="0" collapsed="false">
      <c r="A154" s="372"/>
      <c r="B154" s="372"/>
      <c r="C154" s="372"/>
      <c r="D154" s="372"/>
      <c r="E154" s="372"/>
      <c r="F154" s="454"/>
    </row>
    <row r="155" customFormat="false" ht="15.75" hidden="false" customHeight="false" outlineLevel="0" collapsed="false">
      <c r="A155" s="372"/>
      <c r="B155" s="372"/>
      <c r="C155" s="372"/>
      <c r="D155" s="372"/>
      <c r="E155" s="372"/>
      <c r="F155" s="454"/>
    </row>
    <row r="156" customFormat="false" ht="15.75" hidden="false" customHeight="false" outlineLevel="0" collapsed="false">
      <c r="A156" s="372"/>
      <c r="B156" s="372"/>
      <c r="C156" s="372"/>
      <c r="D156" s="372"/>
      <c r="E156" s="372"/>
      <c r="F156" s="454"/>
    </row>
    <row r="157" customFormat="false" ht="15.75" hidden="false" customHeight="false" outlineLevel="0" collapsed="false">
      <c r="A157" s="372"/>
      <c r="B157" s="372"/>
      <c r="C157" s="372"/>
      <c r="D157" s="372"/>
      <c r="E157" s="372"/>
      <c r="F157" s="454"/>
    </row>
    <row r="158" customFormat="false" ht="15.75" hidden="false" customHeight="false" outlineLevel="0" collapsed="false">
      <c r="A158" s="372"/>
      <c r="B158" s="372"/>
      <c r="C158" s="372"/>
      <c r="D158" s="372"/>
      <c r="E158" s="372"/>
      <c r="F158" s="454"/>
    </row>
    <row r="159" customFormat="false" ht="15.75" hidden="false" customHeight="false" outlineLevel="0" collapsed="false">
      <c r="A159" s="372"/>
      <c r="B159" s="372"/>
      <c r="C159" s="372"/>
      <c r="D159" s="372"/>
      <c r="E159" s="372"/>
      <c r="F159" s="454"/>
    </row>
    <row r="160" customFormat="false" ht="15.75" hidden="false" customHeight="false" outlineLevel="0" collapsed="false">
      <c r="A160" s="372"/>
      <c r="B160" s="372"/>
      <c r="C160" s="372"/>
      <c r="D160" s="372"/>
      <c r="E160" s="372"/>
      <c r="F160" s="454"/>
    </row>
    <row r="161" customFormat="false" ht="15.75" hidden="false" customHeight="false" outlineLevel="0" collapsed="false">
      <c r="A161" s="372"/>
      <c r="B161" s="372"/>
      <c r="C161" s="372"/>
      <c r="D161" s="372"/>
      <c r="E161" s="372"/>
      <c r="F161" s="454"/>
    </row>
    <row r="162" customFormat="false" ht="15.75" hidden="false" customHeight="false" outlineLevel="0" collapsed="false">
      <c r="A162" s="372"/>
      <c r="B162" s="372"/>
      <c r="C162" s="372"/>
      <c r="D162" s="372"/>
      <c r="E162" s="372"/>
      <c r="F162" s="454"/>
    </row>
    <row r="163" customFormat="false" ht="15.75" hidden="false" customHeight="false" outlineLevel="0" collapsed="false">
      <c r="A163" s="372"/>
      <c r="B163" s="372"/>
      <c r="C163" s="372"/>
      <c r="D163" s="372"/>
      <c r="E163" s="372"/>
      <c r="F163" s="454"/>
    </row>
    <row r="164" customFormat="false" ht="15.75" hidden="false" customHeight="false" outlineLevel="0" collapsed="false">
      <c r="A164" s="372"/>
      <c r="B164" s="372"/>
      <c r="C164" s="372"/>
      <c r="D164" s="372"/>
      <c r="E164" s="372"/>
      <c r="F164" s="454"/>
    </row>
    <row r="165" customFormat="false" ht="15.75" hidden="false" customHeight="false" outlineLevel="0" collapsed="false">
      <c r="A165" s="372"/>
      <c r="B165" s="372"/>
      <c r="C165" s="372"/>
      <c r="D165" s="372"/>
      <c r="E165" s="372"/>
      <c r="F165" s="454"/>
    </row>
    <row r="166" customFormat="false" ht="15.75" hidden="false" customHeight="false" outlineLevel="0" collapsed="false">
      <c r="A166" s="372"/>
      <c r="B166" s="372"/>
      <c r="C166" s="372"/>
      <c r="D166" s="372"/>
      <c r="E166" s="372"/>
      <c r="F166" s="454"/>
    </row>
    <row r="167" customFormat="false" ht="15.75" hidden="false" customHeight="false" outlineLevel="0" collapsed="false">
      <c r="A167" s="372"/>
      <c r="B167" s="372"/>
      <c r="C167" s="372"/>
      <c r="D167" s="372"/>
      <c r="E167" s="372"/>
      <c r="F167" s="454"/>
    </row>
    <row r="168" customFormat="false" ht="15.75" hidden="false" customHeight="false" outlineLevel="0" collapsed="false">
      <c r="A168" s="372"/>
      <c r="B168" s="372"/>
      <c r="C168" s="372"/>
      <c r="D168" s="372"/>
      <c r="E168" s="372"/>
      <c r="F168" s="454"/>
    </row>
    <row r="169" customFormat="false" ht="15.75" hidden="false" customHeight="false" outlineLevel="0" collapsed="false">
      <c r="A169" s="372"/>
      <c r="B169" s="372"/>
      <c r="C169" s="372"/>
      <c r="D169" s="372"/>
      <c r="E169" s="372"/>
      <c r="F169" s="454"/>
    </row>
    <row r="170" customFormat="false" ht="15.75" hidden="false" customHeight="false" outlineLevel="0" collapsed="false">
      <c r="A170" s="372"/>
      <c r="B170" s="372"/>
      <c r="C170" s="372"/>
      <c r="D170" s="372"/>
      <c r="E170" s="372"/>
      <c r="F170" s="454"/>
    </row>
    <row r="171" customFormat="false" ht="15.75" hidden="false" customHeight="false" outlineLevel="0" collapsed="false">
      <c r="A171" s="372"/>
      <c r="B171" s="372"/>
      <c r="C171" s="372"/>
      <c r="D171" s="372"/>
      <c r="E171" s="372"/>
      <c r="F171" s="454"/>
    </row>
    <row r="172" customFormat="false" ht="15.75" hidden="false" customHeight="false" outlineLevel="0" collapsed="false">
      <c r="A172" s="372"/>
      <c r="B172" s="372"/>
      <c r="C172" s="372"/>
      <c r="D172" s="372"/>
      <c r="E172" s="372"/>
      <c r="F172" s="454"/>
    </row>
    <row r="173" customFormat="false" ht="15.75" hidden="false" customHeight="false" outlineLevel="0" collapsed="false">
      <c r="A173" s="372"/>
      <c r="B173" s="372"/>
      <c r="C173" s="372"/>
      <c r="D173" s="372"/>
      <c r="E173" s="372"/>
      <c r="F173" s="454"/>
    </row>
    <row r="174" customFormat="false" ht="15.75" hidden="false" customHeight="false" outlineLevel="0" collapsed="false">
      <c r="A174" s="372"/>
      <c r="B174" s="372"/>
      <c r="C174" s="372"/>
      <c r="D174" s="372"/>
      <c r="E174" s="372"/>
      <c r="F174" s="454"/>
    </row>
    <row r="175" customFormat="false" ht="15.75" hidden="false" customHeight="false" outlineLevel="0" collapsed="false">
      <c r="A175" s="372"/>
      <c r="B175" s="372"/>
      <c r="C175" s="372"/>
      <c r="D175" s="372"/>
      <c r="E175" s="372"/>
      <c r="F175" s="454"/>
    </row>
    <row r="176" customFormat="false" ht="15.75" hidden="false" customHeight="false" outlineLevel="0" collapsed="false">
      <c r="A176" s="372"/>
      <c r="B176" s="372"/>
      <c r="C176" s="372"/>
      <c r="D176" s="372"/>
      <c r="E176" s="372"/>
      <c r="F176" s="454"/>
    </row>
    <row r="177" customFormat="false" ht="15.75" hidden="false" customHeight="false" outlineLevel="0" collapsed="false">
      <c r="A177" s="372"/>
      <c r="B177" s="372"/>
      <c r="C177" s="372"/>
      <c r="D177" s="372"/>
      <c r="E177" s="372"/>
      <c r="F177" s="454"/>
    </row>
    <row r="178" customFormat="false" ht="15.75" hidden="false" customHeight="false" outlineLevel="0" collapsed="false">
      <c r="A178" s="372"/>
      <c r="B178" s="372"/>
      <c r="C178" s="372"/>
      <c r="D178" s="372"/>
      <c r="E178" s="372"/>
      <c r="F178" s="454"/>
    </row>
    <row r="179" customFormat="false" ht="15.75" hidden="false" customHeight="false" outlineLevel="0" collapsed="false">
      <c r="A179" s="372"/>
      <c r="B179" s="372"/>
      <c r="C179" s="372"/>
      <c r="D179" s="372"/>
      <c r="E179" s="372"/>
      <c r="F179" s="454"/>
    </row>
    <row r="180" customFormat="false" ht="15.75" hidden="false" customHeight="false" outlineLevel="0" collapsed="false">
      <c r="A180" s="372"/>
      <c r="B180" s="372"/>
      <c r="C180" s="372"/>
      <c r="D180" s="372"/>
      <c r="E180" s="372"/>
      <c r="F180" s="454"/>
    </row>
    <row r="181" customFormat="false" ht="15.75" hidden="false" customHeight="false" outlineLevel="0" collapsed="false">
      <c r="A181" s="372"/>
      <c r="B181" s="372"/>
      <c r="C181" s="372"/>
      <c r="D181" s="372"/>
      <c r="E181" s="372"/>
      <c r="F181" s="454"/>
    </row>
    <row r="182" customFormat="false" ht="15.75" hidden="false" customHeight="false" outlineLevel="0" collapsed="false">
      <c r="A182" s="372"/>
      <c r="B182" s="372"/>
      <c r="C182" s="372"/>
      <c r="D182" s="372"/>
      <c r="E182" s="372"/>
      <c r="F182" s="454"/>
    </row>
    <row r="183" customFormat="false" ht="15.75" hidden="false" customHeight="false" outlineLevel="0" collapsed="false">
      <c r="A183" s="372"/>
      <c r="B183" s="372"/>
      <c r="C183" s="372"/>
      <c r="D183" s="372"/>
      <c r="E183" s="372"/>
      <c r="F183" s="454"/>
    </row>
    <row r="184" customFormat="false" ht="15.75" hidden="false" customHeight="false" outlineLevel="0" collapsed="false">
      <c r="A184" s="372"/>
      <c r="B184" s="372"/>
      <c r="C184" s="372"/>
      <c r="D184" s="372"/>
      <c r="E184" s="372"/>
      <c r="F184" s="454"/>
    </row>
    <row r="185" customFormat="false" ht="15.75" hidden="false" customHeight="false" outlineLevel="0" collapsed="false">
      <c r="A185" s="372"/>
      <c r="B185" s="372"/>
      <c r="C185" s="372"/>
      <c r="D185" s="372"/>
      <c r="E185" s="372"/>
      <c r="F185" s="454"/>
    </row>
    <row r="186" customFormat="false" ht="15.75" hidden="false" customHeight="false" outlineLevel="0" collapsed="false">
      <c r="A186" s="372"/>
      <c r="B186" s="372"/>
      <c r="C186" s="372"/>
      <c r="D186" s="372"/>
      <c r="E186" s="372"/>
      <c r="F186" s="454"/>
    </row>
    <row r="187" customFormat="false" ht="15.75" hidden="false" customHeight="false" outlineLevel="0" collapsed="false">
      <c r="A187" s="372"/>
      <c r="B187" s="372"/>
      <c r="C187" s="372"/>
      <c r="D187" s="372"/>
      <c r="E187" s="372"/>
      <c r="F187" s="454"/>
    </row>
    <row r="188" customFormat="false" ht="15.75" hidden="false" customHeight="false" outlineLevel="0" collapsed="false">
      <c r="A188" s="372"/>
      <c r="B188" s="372"/>
      <c r="C188" s="372"/>
      <c r="D188" s="372"/>
      <c r="E188" s="372"/>
      <c r="F188" s="454"/>
    </row>
    <row r="189" customFormat="false" ht="15.75" hidden="false" customHeight="false" outlineLevel="0" collapsed="false">
      <c r="A189" s="372"/>
      <c r="B189" s="372"/>
      <c r="C189" s="372"/>
      <c r="D189" s="372"/>
      <c r="E189" s="372"/>
      <c r="F189" s="454"/>
    </row>
    <row r="190" customFormat="false" ht="15.75" hidden="false" customHeight="false" outlineLevel="0" collapsed="false">
      <c r="A190" s="372"/>
      <c r="B190" s="372"/>
      <c r="C190" s="372"/>
      <c r="D190" s="372"/>
      <c r="E190" s="372"/>
      <c r="F190" s="454"/>
    </row>
    <row r="191" customFormat="false" ht="15.75" hidden="false" customHeight="false" outlineLevel="0" collapsed="false">
      <c r="A191" s="372"/>
      <c r="B191" s="372"/>
      <c r="C191" s="372"/>
      <c r="D191" s="372"/>
      <c r="E191" s="372"/>
      <c r="F191" s="454"/>
    </row>
    <row r="192" customFormat="false" ht="15.75" hidden="false" customHeight="false" outlineLevel="0" collapsed="false">
      <c r="A192" s="372"/>
      <c r="B192" s="372"/>
      <c r="C192" s="372"/>
      <c r="D192" s="372"/>
      <c r="E192" s="372"/>
      <c r="F192" s="454"/>
    </row>
    <row r="193" customFormat="false" ht="15.75" hidden="false" customHeight="false" outlineLevel="0" collapsed="false">
      <c r="A193" s="372"/>
      <c r="B193" s="372"/>
      <c r="C193" s="372"/>
      <c r="D193" s="372"/>
      <c r="E193" s="372"/>
      <c r="F193" s="454"/>
    </row>
  </sheetData>
  <autoFilter ref="A6:Q138"/>
  <mergeCells count="24">
    <mergeCell ref="A1:F1"/>
    <mergeCell ref="A3:F3"/>
    <mergeCell ref="A5:A6"/>
    <mergeCell ref="B5:B6"/>
    <mergeCell ref="C5:E5"/>
    <mergeCell ref="F5:F6"/>
    <mergeCell ref="A7:F7"/>
    <mergeCell ref="A30:F30"/>
    <mergeCell ref="A36:F36"/>
    <mergeCell ref="A41:F41"/>
    <mergeCell ref="A46:F46"/>
    <mergeCell ref="A49:F49"/>
    <mergeCell ref="A54:F54"/>
    <mergeCell ref="A60:F60"/>
    <mergeCell ref="A68:F68"/>
    <mergeCell ref="A75:F75"/>
    <mergeCell ref="A82:F82"/>
    <mergeCell ref="A88:F88"/>
    <mergeCell ref="A95:F95"/>
    <mergeCell ref="A102:F102"/>
    <mergeCell ref="A111:F111"/>
    <mergeCell ref="A114:F114"/>
    <mergeCell ref="A117:F117"/>
    <mergeCell ref="A123:F123"/>
  </mergeCells>
  <printOptions headings="false" gridLines="false" gridLinesSet="true" horizontalCentered="false" verticalCentered="false"/>
  <pageMargins left="0.984027777777778" right="0.39375" top="0.747916666666667" bottom="0.551388888888889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5" width="45.42"/>
    <col collapsed="false" customWidth="true" hidden="false" outlineLevel="0" max="2" min="2" style="455" width="18.85"/>
    <col collapsed="false" customWidth="true" hidden="false" outlineLevel="0" max="3" min="3" style="455" width="11.42"/>
    <col collapsed="false" customWidth="false" hidden="false" outlineLevel="0" max="4" min="4" style="455" width="9.14"/>
    <col collapsed="false" customWidth="true" hidden="false" outlineLevel="0" max="5" min="5" style="455" width="12.28"/>
    <col collapsed="false" customWidth="true" hidden="false" outlineLevel="0" max="6" min="6" style="455" width="10.28"/>
    <col collapsed="false" customWidth="false" hidden="false" outlineLevel="0" max="257" min="7" style="455" width="9.14"/>
  </cols>
  <sheetData>
    <row r="1" customFormat="false" ht="63" hidden="false" customHeight="true" outlineLevel="0" collapsed="false">
      <c r="A1" s="456" t="str">
        <f aca="false">'1. АМП'!A5:E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1 ГОДУ                                                                                          </v>
      </c>
      <c r="B1" s="456"/>
    </row>
    <row r="2" customFormat="false" ht="15" hidden="false" customHeight="true" outlineLevel="0" collapsed="false">
      <c r="A2" s="457" t="s">
        <v>421</v>
      </c>
      <c r="B2" s="457"/>
      <c r="C2" s="458"/>
      <c r="D2" s="458"/>
      <c r="E2" s="459"/>
    </row>
    <row r="3" customFormat="false" ht="15" hidden="false" customHeight="true" outlineLevel="0" collapsed="false">
      <c r="A3" s="460"/>
      <c r="B3" s="460"/>
      <c r="C3" s="458"/>
      <c r="D3" s="458"/>
      <c r="E3" s="459"/>
    </row>
    <row r="4" customFormat="false" ht="34.5" hidden="false" customHeight="true" outlineLevel="0" collapsed="false">
      <c r="A4" s="93" t="s">
        <v>422</v>
      </c>
      <c r="B4" s="461" t="s">
        <v>423</v>
      </c>
      <c r="C4" s="459"/>
      <c r="D4" s="459"/>
      <c r="E4" s="459"/>
    </row>
    <row r="5" customFormat="false" ht="15" hidden="false" customHeight="true" outlineLevel="0" collapsed="false">
      <c r="A5" s="93" t="n">
        <v>1</v>
      </c>
      <c r="B5" s="462" t="n">
        <v>2</v>
      </c>
    </row>
    <row r="6" customFormat="false" ht="20.25" hidden="false" customHeight="true" outlineLevel="0" collapsed="false">
      <c r="A6" s="11" t="s">
        <v>424</v>
      </c>
      <c r="B6" s="191" t="n">
        <v>9455</v>
      </c>
    </row>
    <row r="7" customFormat="false" ht="21" hidden="false" customHeight="true" outlineLevel="0" collapsed="false">
      <c r="A7" s="463" t="s">
        <v>425</v>
      </c>
      <c r="B7" s="191" t="n">
        <v>26981</v>
      </c>
    </row>
    <row r="8" customFormat="false" ht="22.5" hidden="false" customHeight="true" outlineLevel="0" collapsed="false">
      <c r="A8" s="11" t="s">
        <v>426</v>
      </c>
      <c r="B8" s="191" t="n">
        <v>928</v>
      </c>
      <c r="C8" s="464"/>
    </row>
    <row r="9" customFormat="false" ht="23.25" hidden="false" customHeight="true" outlineLevel="0" collapsed="false">
      <c r="A9" s="11" t="s">
        <v>427</v>
      </c>
      <c r="B9" s="191" t="n">
        <v>272</v>
      </c>
      <c r="C9" s="465"/>
      <c r="D9" s="466"/>
      <c r="E9" s="467"/>
    </row>
    <row r="10" customFormat="false" ht="24.75" hidden="false" customHeight="true" outlineLevel="0" collapsed="false">
      <c r="A10" s="11" t="s">
        <v>428</v>
      </c>
      <c r="B10" s="191" t="n">
        <v>98</v>
      </c>
      <c r="C10" s="468"/>
      <c r="D10" s="469"/>
    </row>
    <row r="11" customFormat="false" ht="24" hidden="false" customHeight="true" outlineLevel="0" collapsed="false">
      <c r="A11" s="11" t="s">
        <v>429</v>
      </c>
      <c r="B11" s="191" t="n">
        <v>232</v>
      </c>
    </row>
    <row r="12" customFormat="false" ht="23.25" hidden="false" customHeight="true" outlineLevel="0" collapsed="false">
      <c r="A12" s="11" t="s">
        <v>430</v>
      </c>
      <c r="B12" s="191" t="n">
        <v>389</v>
      </c>
      <c r="C12" s="470"/>
    </row>
    <row r="13" customFormat="false" ht="23.25" hidden="false" customHeight="true" outlineLevel="0" collapsed="false">
      <c r="A13" s="11" t="s">
        <v>431</v>
      </c>
      <c r="B13" s="191" t="n">
        <v>352</v>
      </c>
      <c r="C13" s="471"/>
    </row>
    <row r="14" customFormat="false" ht="20.25" hidden="false" customHeight="true" outlineLevel="0" collapsed="false">
      <c r="A14" s="11" t="s">
        <v>432</v>
      </c>
      <c r="B14" s="191" t="n">
        <v>514</v>
      </c>
      <c r="C14" s="464"/>
    </row>
    <row r="15" customFormat="false" ht="21" hidden="false" customHeight="true" outlineLevel="0" collapsed="false">
      <c r="A15" s="11" t="s">
        <v>433</v>
      </c>
      <c r="B15" s="472" t="n">
        <v>453</v>
      </c>
      <c r="C15" s="464"/>
    </row>
    <row r="16" customFormat="false" ht="49.5" hidden="false" customHeight="true" outlineLevel="0" collapsed="false">
      <c r="A16" s="473" t="s">
        <v>384</v>
      </c>
      <c r="B16" s="474" t="n">
        <v>1716</v>
      </c>
      <c r="C16" s="464"/>
    </row>
    <row r="17" customFormat="false" ht="30.75" hidden="false" customHeight="true" outlineLevel="0" collapsed="false">
      <c r="A17" s="475" t="s">
        <v>434</v>
      </c>
      <c r="B17" s="476" t="n">
        <f aca="false">SUM(B6:B16)</f>
        <v>41390</v>
      </c>
      <c r="C17" s="477"/>
      <c r="D17" s="478"/>
      <c r="E17" s="478"/>
    </row>
    <row r="20" customFormat="false" ht="12.75" hidden="false" customHeight="false" outlineLevel="0" collapsed="false">
      <c r="B20" s="465"/>
    </row>
    <row r="21" customFormat="false" ht="12.75" hidden="false" customHeight="false" outlineLevel="0" collapsed="false">
      <c r="B21" s="465"/>
    </row>
    <row r="23" customFormat="false" ht="12.75" hidden="false" customHeight="false" outlineLevel="0" collapsed="false">
      <c r="B23" s="465"/>
    </row>
    <row r="24" customFormat="false" ht="12.75" hidden="false" customHeight="false" outlineLevel="0" collapsed="false">
      <c r="B24" s="465"/>
    </row>
    <row r="26" customFormat="false" ht="12.75" hidden="false" customHeight="false" outlineLevel="0" collapsed="false">
      <c r="B26" s="465"/>
    </row>
    <row r="27" customFormat="false" ht="12.75" hidden="false" customHeight="false" outlineLevel="0" collapsed="false">
      <c r="B27" s="465"/>
    </row>
  </sheetData>
  <mergeCells count="2">
    <mergeCell ref="A1:B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5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D7" activeCellId="0" sqref="D7"/>
    </sheetView>
  </sheetViews>
  <sheetFormatPr defaultColWidth="9.13671875" defaultRowHeight="15" zeroHeight="false" outlineLevelRow="0" outlineLevelCol="0"/>
  <cols>
    <col collapsed="false" customWidth="true" hidden="false" outlineLevel="0" max="1" min="1" style="86" width="7.42"/>
    <col collapsed="false" customWidth="true" hidden="false" outlineLevel="0" max="2" min="2" style="87" width="30.7"/>
    <col collapsed="false" customWidth="true" hidden="false" outlineLevel="0" max="3" min="3" style="88" width="11.7"/>
    <col collapsed="false" customWidth="true" hidden="false" outlineLevel="0" max="4" min="4" style="86" width="13.7"/>
    <col collapsed="false" customWidth="true" hidden="false" outlineLevel="0" max="5" min="5" style="86" width="14.14"/>
    <col collapsed="false" customWidth="true" hidden="false" outlineLevel="0" max="6" min="6" style="86" width="12.28"/>
    <col collapsed="false" customWidth="true" hidden="false" outlineLevel="0" max="7" min="7" style="86" width="13.99"/>
    <col collapsed="false" customWidth="true" hidden="false" outlineLevel="0" max="8" min="8" style="86" width="12.28"/>
    <col collapsed="false" customWidth="true" hidden="false" outlineLevel="0" max="9" min="9" style="89" width="12.56"/>
    <col collapsed="false" customWidth="true" hidden="false" outlineLevel="0" max="10" min="10" style="86" width="12.28"/>
    <col collapsed="false" customWidth="true" hidden="false" outlineLevel="0" max="13" min="11" style="86" width="13.7"/>
    <col collapsed="false" customWidth="true" hidden="false" outlineLevel="0" max="14" min="14" style="86" width="12.14"/>
    <col collapsed="false" customWidth="true" hidden="false" outlineLevel="0" max="15" min="15" style="86" width="11.42"/>
    <col collapsed="false" customWidth="true" hidden="false" outlineLevel="0" max="16" min="16" style="86" width="12.28"/>
    <col collapsed="false" customWidth="true" hidden="false" outlineLevel="0" max="17" min="17" style="86" width="10.28"/>
    <col collapsed="false" customWidth="true" hidden="false" outlineLevel="0" max="18" min="18" style="86" width="10.41"/>
    <col collapsed="false" customWidth="true" hidden="false" outlineLevel="0" max="19" min="19" style="86" width="13.99"/>
    <col collapsed="false" customWidth="true" hidden="false" outlineLevel="0" max="20" min="20" style="86" width="14.85"/>
    <col collapsed="false" customWidth="true" hidden="false" outlineLevel="0" max="22" min="21" style="86" width="13.56"/>
    <col collapsed="false" customWidth="true" hidden="false" outlineLevel="0" max="23" min="23" style="86" width="11.99"/>
    <col collapsed="false" customWidth="false" hidden="false" outlineLevel="0" max="257" min="24" style="86" width="9.14"/>
  </cols>
  <sheetData>
    <row r="1" customFormat="false" ht="45.75" hidden="false" customHeight="true" outlineLevel="0" collapsed="false">
      <c r="A1" s="90" t="str">
        <f aca="false">'4. СМП'!A1:B1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1 ГОДУ                                                                                          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90"/>
      <c r="T1" s="90"/>
      <c r="U1" s="90"/>
      <c r="V1" s="479"/>
    </row>
    <row r="2" customFormat="false" ht="19.5" hidden="false" customHeight="true" outlineLevel="0" collapsed="false">
      <c r="A2" s="480" t="s">
        <v>120</v>
      </c>
      <c r="B2" s="480"/>
      <c r="C2" s="480"/>
      <c r="D2" s="480"/>
      <c r="E2" s="480"/>
      <c r="F2" s="480"/>
      <c r="G2" s="480"/>
      <c r="H2" s="480"/>
      <c r="I2" s="480"/>
      <c r="J2" s="480"/>
      <c r="K2" s="480"/>
      <c r="L2" s="480"/>
      <c r="M2" s="480"/>
      <c r="N2" s="480"/>
      <c r="O2" s="480"/>
      <c r="P2" s="480"/>
      <c r="Q2" s="480"/>
      <c r="R2" s="480"/>
      <c r="S2" s="481"/>
      <c r="T2" s="481"/>
    </row>
    <row r="4" customFormat="false" ht="76.5" hidden="false" customHeight="true" outlineLevel="0" collapsed="false">
      <c r="A4" s="91"/>
      <c r="B4" s="92" t="s">
        <v>121</v>
      </c>
      <c r="C4" s="93" t="s">
        <v>122</v>
      </c>
      <c r="D4" s="94" t="s">
        <v>11</v>
      </c>
      <c r="E4" s="94" t="s">
        <v>51</v>
      </c>
      <c r="F4" s="94" t="s">
        <v>64</v>
      </c>
      <c r="G4" s="94" t="s">
        <v>123</v>
      </c>
      <c r="H4" s="94" t="s">
        <v>435</v>
      </c>
      <c r="I4" s="94" t="s">
        <v>436</v>
      </c>
      <c r="J4" s="94" t="s">
        <v>125</v>
      </c>
      <c r="K4" s="94" t="s">
        <v>126</v>
      </c>
      <c r="L4" s="94" t="s">
        <v>127</v>
      </c>
      <c r="M4" s="94" t="s">
        <v>128</v>
      </c>
      <c r="N4" s="94" t="s">
        <v>129</v>
      </c>
      <c r="O4" s="94" t="s">
        <v>130</v>
      </c>
      <c r="P4" s="94" t="s">
        <v>131</v>
      </c>
      <c r="Q4" s="94" t="s">
        <v>132</v>
      </c>
      <c r="R4" s="94" t="s">
        <v>133</v>
      </c>
      <c r="S4" s="94" t="s">
        <v>437</v>
      </c>
      <c r="T4" s="94" t="s">
        <v>438</v>
      </c>
      <c r="U4" s="94" t="s">
        <v>134</v>
      </c>
      <c r="V4" s="482" t="s">
        <v>439</v>
      </c>
      <c r="W4" s="94" t="s">
        <v>440</v>
      </c>
    </row>
    <row r="5" customFormat="false" ht="15" hidden="false" customHeight="false" outlineLevel="0" collapsed="false">
      <c r="A5" s="91" t="n">
        <v>1</v>
      </c>
      <c r="B5" s="483" t="n">
        <v>2</v>
      </c>
      <c r="C5" s="484" t="n">
        <v>3</v>
      </c>
      <c r="D5" s="94" t="n">
        <v>4</v>
      </c>
      <c r="E5" s="94" t="n">
        <v>5</v>
      </c>
      <c r="F5" s="94" t="n">
        <v>6</v>
      </c>
      <c r="G5" s="94" t="n">
        <v>7</v>
      </c>
      <c r="H5" s="94" t="n">
        <v>8</v>
      </c>
      <c r="I5" s="94" t="n">
        <v>9</v>
      </c>
      <c r="J5" s="94" t="n">
        <v>10</v>
      </c>
      <c r="K5" s="484" t="n">
        <v>11</v>
      </c>
      <c r="L5" s="483" t="n">
        <v>12</v>
      </c>
      <c r="M5" s="484" t="n">
        <v>13</v>
      </c>
      <c r="N5" s="94" t="n">
        <v>14</v>
      </c>
      <c r="O5" s="94" t="n">
        <v>15</v>
      </c>
      <c r="P5" s="94" t="n">
        <v>16</v>
      </c>
      <c r="Q5" s="94" t="n">
        <v>17</v>
      </c>
      <c r="R5" s="94" t="n">
        <v>18</v>
      </c>
      <c r="S5" s="94" t="n">
        <v>19</v>
      </c>
      <c r="T5" s="94" t="n">
        <v>20</v>
      </c>
      <c r="U5" s="484" t="n">
        <v>21</v>
      </c>
      <c r="V5" s="484" t="n">
        <v>22</v>
      </c>
      <c r="W5" s="484" t="n">
        <v>23</v>
      </c>
    </row>
    <row r="6" customFormat="false" ht="20.25" hidden="false" customHeight="true" outlineLevel="0" collapsed="false">
      <c r="A6" s="95" t="n">
        <v>1</v>
      </c>
      <c r="B6" s="485" t="s">
        <v>441</v>
      </c>
      <c r="C6" s="97" t="n">
        <f aca="false">SUM(D6:R6)</f>
        <v>8573</v>
      </c>
      <c r="D6" s="486" t="n">
        <f aca="false">SUM(D7:D8)</f>
        <v>5492</v>
      </c>
      <c r="E6" s="124" t="n">
        <f aca="false">SUM(E7:E8)</f>
        <v>2081</v>
      </c>
      <c r="F6" s="124" t="n">
        <f aca="false">SUM(F7:F8)</f>
        <v>1000</v>
      </c>
      <c r="G6" s="124" t="n">
        <f aca="false">SUM(G7:G8)</f>
        <v>0</v>
      </c>
      <c r="H6" s="124" t="n">
        <f aca="false">SUM(H7:H8)</f>
        <v>0</v>
      </c>
      <c r="I6" s="124" t="n">
        <f aca="false">SUM(I7:I8)</f>
        <v>0</v>
      </c>
      <c r="J6" s="124" t="n">
        <f aca="false">SUM(J7:J8)</f>
        <v>0</v>
      </c>
      <c r="K6" s="124" t="n">
        <f aca="false">SUM(K7:K8)</f>
        <v>0</v>
      </c>
      <c r="L6" s="124" t="n">
        <f aca="false">SUM(L7:L8)</f>
        <v>0</v>
      </c>
      <c r="M6" s="124" t="n">
        <f aca="false">SUM(M7:M8)</f>
        <v>0</v>
      </c>
      <c r="N6" s="124" t="n">
        <f aca="false">SUM(N7:N8)</f>
        <v>0</v>
      </c>
      <c r="O6" s="124" t="n">
        <f aca="false">SUM(O7:O8)</f>
        <v>0</v>
      </c>
      <c r="P6" s="124" t="n">
        <f aca="false">SUM(P7:P8)</f>
        <v>0</v>
      </c>
      <c r="Q6" s="124" t="n">
        <f aca="false">SUM(Q7:Q8)</f>
        <v>0</v>
      </c>
      <c r="R6" s="124" t="n">
        <f aca="false">SUM(R7:R8)</f>
        <v>0</v>
      </c>
      <c r="S6" s="124" t="n">
        <f aca="false">SUM(S7:S8)</f>
        <v>0</v>
      </c>
      <c r="T6" s="124" t="n">
        <f aca="false">SUM(T7:T8)</f>
        <v>0</v>
      </c>
      <c r="U6" s="124" t="n">
        <f aca="false">SUM(U7:U8)</f>
        <v>0</v>
      </c>
      <c r="V6" s="124" t="n">
        <f aca="false">SUM(V7:V8)</f>
        <v>0</v>
      </c>
      <c r="W6" s="124" t="n">
        <f aca="false">SUM(W7:W8)</f>
        <v>0</v>
      </c>
      <c r="Y6" s="115" t="n">
        <f aca="false">SUM(J6:P6)+E6+D6</f>
        <v>7573</v>
      </c>
      <c r="Z6" s="86" t="n">
        <v>6353</v>
      </c>
      <c r="AA6" s="115" t="n">
        <f aca="false">Z6-C6</f>
        <v>-2220</v>
      </c>
    </row>
    <row r="7" customFormat="false" ht="15.75" hidden="false" customHeight="false" outlineLevel="0" collapsed="false">
      <c r="A7" s="99" t="s">
        <v>136</v>
      </c>
      <c r="B7" s="100" t="s">
        <v>137</v>
      </c>
      <c r="C7" s="101" t="n">
        <f aca="false">SUM(D7:P7)</f>
        <v>6543</v>
      </c>
      <c r="D7" s="487" t="n">
        <f aca="false">1122+2383-E7+188+2220</f>
        <v>4403</v>
      </c>
      <c r="E7" s="102" t="n">
        <v>1510</v>
      </c>
      <c r="F7" s="102" t="n">
        <v>630</v>
      </c>
      <c r="G7" s="102" t="n">
        <v>0</v>
      </c>
      <c r="H7" s="102" t="n">
        <v>0</v>
      </c>
      <c r="I7" s="102" t="n">
        <v>0</v>
      </c>
      <c r="J7" s="102" t="n">
        <v>0</v>
      </c>
      <c r="K7" s="102" t="n">
        <v>0</v>
      </c>
      <c r="L7" s="102" t="n">
        <v>0</v>
      </c>
      <c r="M7" s="102" t="n">
        <v>0</v>
      </c>
      <c r="N7" s="102" t="n">
        <v>0</v>
      </c>
      <c r="O7" s="102" t="n">
        <v>0</v>
      </c>
      <c r="P7" s="102" t="n">
        <v>0</v>
      </c>
      <c r="Q7" s="102" t="n">
        <v>0</v>
      </c>
      <c r="R7" s="102" t="n">
        <v>0</v>
      </c>
      <c r="S7" s="102" t="n">
        <v>0</v>
      </c>
      <c r="T7" s="102" t="n">
        <v>0</v>
      </c>
      <c r="U7" s="102" t="n">
        <v>0</v>
      </c>
      <c r="V7" s="102" t="n">
        <v>0</v>
      </c>
      <c r="W7" s="102" t="n">
        <v>0</v>
      </c>
      <c r="Z7" s="86" t="n">
        <v>4323</v>
      </c>
      <c r="AA7" s="115" t="n">
        <f aca="false">Z7-C7</f>
        <v>-2220</v>
      </c>
    </row>
    <row r="8" customFormat="false" ht="30" hidden="false" customHeight="false" outlineLevel="0" collapsed="false">
      <c r="A8" s="99" t="s">
        <v>138</v>
      </c>
      <c r="B8" s="104" t="s">
        <v>139</v>
      </c>
      <c r="C8" s="101" t="n">
        <f aca="false">SUM(D8:P8)</f>
        <v>2030</v>
      </c>
      <c r="D8" s="102" t="n">
        <f aca="false">230+1410-E8+20</f>
        <v>1089</v>
      </c>
      <c r="E8" s="102" t="n">
        <v>571</v>
      </c>
      <c r="F8" s="102" t="n">
        <v>370</v>
      </c>
      <c r="G8" s="102" t="n">
        <v>0</v>
      </c>
      <c r="H8" s="102" t="n">
        <v>0</v>
      </c>
      <c r="I8" s="102" t="n">
        <v>0</v>
      </c>
      <c r="J8" s="102" t="n">
        <v>0</v>
      </c>
      <c r="K8" s="102" t="n">
        <v>0</v>
      </c>
      <c r="L8" s="102" t="n">
        <v>0</v>
      </c>
      <c r="M8" s="102" t="n">
        <v>0</v>
      </c>
      <c r="N8" s="102" t="n">
        <v>0</v>
      </c>
      <c r="O8" s="102" t="n">
        <v>0</v>
      </c>
      <c r="P8" s="102" t="n">
        <v>0</v>
      </c>
      <c r="Q8" s="102" t="n">
        <v>0</v>
      </c>
      <c r="R8" s="102" t="n">
        <v>0</v>
      </c>
      <c r="S8" s="102" t="n">
        <v>0</v>
      </c>
      <c r="T8" s="102" t="n">
        <v>0</v>
      </c>
      <c r="U8" s="102" t="n">
        <v>0</v>
      </c>
      <c r="V8" s="102" t="n">
        <v>0</v>
      </c>
      <c r="W8" s="102" t="n">
        <v>0</v>
      </c>
      <c r="Z8" s="86" t="n">
        <v>2030</v>
      </c>
      <c r="AA8" s="115" t="n">
        <f aca="false">Z8-C8</f>
        <v>0</v>
      </c>
    </row>
    <row r="9" s="105" customFormat="true" ht="23.25" hidden="false" customHeight="true" outlineLevel="0" collapsed="false">
      <c r="A9" s="99" t="s">
        <v>140</v>
      </c>
      <c r="B9" s="104" t="s">
        <v>143</v>
      </c>
      <c r="C9" s="106" t="n">
        <v>0</v>
      </c>
      <c r="D9" s="102" t="n">
        <v>0</v>
      </c>
      <c r="E9" s="102" t="n">
        <v>0</v>
      </c>
      <c r="F9" s="102" t="n">
        <v>0</v>
      </c>
      <c r="G9" s="102" t="n">
        <v>0</v>
      </c>
      <c r="H9" s="102" t="n">
        <v>0</v>
      </c>
      <c r="I9" s="102" t="n">
        <v>0</v>
      </c>
      <c r="J9" s="102" t="n">
        <v>0</v>
      </c>
      <c r="K9" s="102" t="n">
        <v>0</v>
      </c>
      <c r="L9" s="102" t="n">
        <v>0</v>
      </c>
      <c r="M9" s="102" t="n">
        <v>0</v>
      </c>
      <c r="N9" s="102" t="n">
        <v>0</v>
      </c>
      <c r="O9" s="102" t="n">
        <v>0</v>
      </c>
      <c r="P9" s="102" t="n">
        <v>0</v>
      </c>
      <c r="Q9" s="102" t="n">
        <v>0</v>
      </c>
      <c r="R9" s="102" t="n">
        <v>0</v>
      </c>
      <c r="S9" s="102" t="n">
        <v>0</v>
      </c>
      <c r="T9" s="102" t="n">
        <v>0</v>
      </c>
      <c r="U9" s="102" t="n">
        <v>0</v>
      </c>
      <c r="V9" s="102" t="n">
        <v>0</v>
      </c>
      <c r="W9" s="102" t="n">
        <v>0</v>
      </c>
      <c r="Z9" s="105" t="n">
        <v>0</v>
      </c>
      <c r="AA9" s="115" t="n">
        <f aca="false">Z9-C9</f>
        <v>0</v>
      </c>
    </row>
    <row r="10" s="105" customFormat="true" ht="28.5" hidden="false" customHeight="false" outlineLevel="0" collapsed="false">
      <c r="A10" s="107" t="n">
        <v>2</v>
      </c>
      <c r="B10" s="488" t="s">
        <v>442</v>
      </c>
      <c r="C10" s="97" t="n">
        <f aca="false">SUM(D10:R10)</f>
        <v>3231</v>
      </c>
      <c r="D10" s="124" t="n">
        <f aca="false">SUM(D11:D13)</f>
        <v>2255</v>
      </c>
      <c r="E10" s="124" t="n">
        <f aca="false">SUM(E11:E13)</f>
        <v>476</v>
      </c>
      <c r="F10" s="124" t="n">
        <f aca="false">SUM(F11:F13)</f>
        <v>0</v>
      </c>
      <c r="G10" s="124" t="n">
        <f aca="false">SUM(G11:G13)</f>
        <v>0</v>
      </c>
      <c r="H10" s="124" t="n">
        <f aca="false">SUM(H11:H13)</f>
        <v>0</v>
      </c>
      <c r="I10" s="124" t="n">
        <f aca="false">SUM(I11:I13)</f>
        <v>0</v>
      </c>
      <c r="J10" s="124" t="n">
        <f aca="false">SUM(J11:J13)</f>
        <v>0</v>
      </c>
      <c r="K10" s="124" t="n">
        <f aca="false">SUM(K11:K13)</f>
        <v>0</v>
      </c>
      <c r="L10" s="124" t="n">
        <f aca="false">SUM(L11:L13)</f>
        <v>0</v>
      </c>
      <c r="M10" s="124" t="n">
        <f aca="false">SUM(M11:M13)</f>
        <v>0</v>
      </c>
      <c r="N10" s="124" t="n">
        <f aca="false">SUM(N11:N13)</f>
        <v>0</v>
      </c>
      <c r="O10" s="124" t="n">
        <f aca="false">SUM(O11:O13)</f>
        <v>0</v>
      </c>
      <c r="P10" s="124" t="n">
        <f aca="false">SUM(P11:P13)</f>
        <v>0</v>
      </c>
      <c r="Q10" s="124" t="n">
        <f aca="false">SUM(Q11:Q13)</f>
        <v>100</v>
      </c>
      <c r="R10" s="124" t="n">
        <f aca="false">SUM(R11:R13)</f>
        <v>400</v>
      </c>
      <c r="S10" s="124" t="n">
        <f aca="false">SUM(S11:S13)</f>
        <v>0</v>
      </c>
      <c r="T10" s="124" t="n">
        <f aca="false">SUM(T11:T13)</f>
        <v>0</v>
      </c>
      <c r="U10" s="124" t="n">
        <f aca="false">SUM(U11:U13)</f>
        <v>0</v>
      </c>
      <c r="V10" s="124" t="n">
        <f aca="false">SUM(V11:V13)</f>
        <v>0</v>
      </c>
      <c r="W10" s="124" t="n">
        <f aca="false">SUM(W11:W13)</f>
        <v>0</v>
      </c>
      <c r="Y10" s="115" t="n">
        <f aca="false">SUM(J10:P10)+E10+D10</f>
        <v>2731</v>
      </c>
      <c r="Z10" s="105" t="n">
        <v>3231</v>
      </c>
      <c r="AA10" s="115" t="n">
        <f aca="false">Z10-C10</f>
        <v>0</v>
      </c>
    </row>
    <row r="11" s="105" customFormat="true" ht="15.75" hidden="false" customHeight="false" outlineLevel="0" collapsed="false">
      <c r="A11" s="99" t="s">
        <v>145</v>
      </c>
      <c r="B11" s="104" t="s">
        <v>137</v>
      </c>
      <c r="C11" s="106" t="n">
        <f aca="false">SUM(D11:R11)</f>
        <v>2536</v>
      </c>
      <c r="D11" s="102" t="n">
        <f aca="false">2127-E11</f>
        <v>1771</v>
      </c>
      <c r="E11" s="102" t="n">
        <v>356</v>
      </c>
      <c r="F11" s="102" t="n">
        <v>0</v>
      </c>
      <c r="G11" s="102" t="n">
        <v>0</v>
      </c>
      <c r="H11" s="102" t="n">
        <v>0</v>
      </c>
      <c r="I11" s="102" t="n">
        <v>0</v>
      </c>
      <c r="J11" s="102" t="n">
        <v>0</v>
      </c>
      <c r="K11" s="102" t="n">
        <v>0</v>
      </c>
      <c r="L11" s="102" t="n">
        <v>0</v>
      </c>
      <c r="M11" s="102" t="n">
        <v>0</v>
      </c>
      <c r="N11" s="102" t="n">
        <v>0</v>
      </c>
      <c r="O11" s="102" t="n">
        <v>0</v>
      </c>
      <c r="P11" s="102" t="n">
        <v>0</v>
      </c>
      <c r="Q11" s="102" t="n">
        <v>93</v>
      </c>
      <c r="R11" s="102" t="n">
        <f aca="false">79+237</f>
        <v>316</v>
      </c>
      <c r="S11" s="102" t="n">
        <v>0</v>
      </c>
      <c r="T11" s="102" t="n">
        <v>0</v>
      </c>
      <c r="U11" s="102" t="n">
        <v>0</v>
      </c>
      <c r="V11" s="102" t="n">
        <v>0</v>
      </c>
      <c r="W11" s="102" t="n">
        <v>0</v>
      </c>
      <c r="Z11" s="105" t="n">
        <v>2536</v>
      </c>
      <c r="AA11" s="115" t="n">
        <f aca="false">Z11-C11</f>
        <v>0</v>
      </c>
    </row>
    <row r="12" customFormat="false" ht="30" hidden="false" customHeight="false" outlineLevel="0" collapsed="false">
      <c r="A12" s="99" t="s">
        <v>146</v>
      </c>
      <c r="B12" s="104" t="s">
        <v>139</v>
      </c>
      <c r="C12" s="106" t="n">
        <f aca="false">SUM(D12:R12)</f>
        <v>695</v>
      </c>
      <c r="D12" s="102" t="n">
        <f aca="false">604-E12</f>
        <v>484</v>
      </c>
      <c r="E12" s="102" t="n">
        <v>120</v>
      </c>
      <c r="F12" s="102" t="n">
        <v>0</v>
      </c>
      <c r="G12" s="102" t="n">
        <v>0</v>
      </c>
      <c r="H12" s="102" t="n">
        <v>0</v>
      </c>
      <c r="I12" s="102" t="n">
        <v>0</v>
      </c>
      <c r="J12" s="102" t="n">
        <v>0</v>
      </c>
      <c r="K12" s="102" t="n">
        <v>0</v>
      </c>
      <c r="L12" s="102" t="n">
        <v>0</v>
      </c>
      <c r="M12" s="102" t="n">
        <v>0</v>
      </c>
      <c r="N12" s="102" t="n">
        <v>0</v>
      </c>
      <c r="O12" s="102" t="n">
        <v>0</v>
      </c>
      <c r="P12" s="102" t="n">
        <v>0</v>
      </c>
      <c r="Q12" s="102" t="n">
        <v>7</v>
      </c>
      <c r="R12" s="102" t="n">
        <f aca="false">21+63</f>
        <v>84</v>
      </c>
      <c r="S12" s="102" t="n">
        <v>0</v>
      </c>
      <c r="T12" s="102" t="n">
        <v>0</v>
      </c>
      <c r="U12" s="102" t="n">
        <v>0</v>
      </c>
      <c r="V12" s="102" t="n">
        <v>0</v>
      </c>
      <c r="W12" s="102" t="n">
        <v>0</v>
      </c>
      <c r="Z12" s="86" t="n">
        <v>695</v>
      </c>
      <c r="AA12" s="115" t="n">
        <f aca="false">Z12-C12</f>
        <v>0</v>
      </c>
    </row>
    <row r="13" s="105" customFormat="true" ht="15.75" hidden="false" customHeight="false" outlineLevel="0" collapsed="false">
      <c r="A13" s="99" t="s">
        <v>147</v>
      </c>
      <c r="B13" s="104" t="s">
        <v>143</v>
      </c>
      <c r="C13" s="106" t="n">
        <f aca="false">SUM(D13:R13)</f>
        <v>0</v>
      </c>
      <c r="D13" s="102" t="n">
        <v>0</v>
      </c>
      <c r="E13" s="102" t="n">
        <v>0</v>
      </c>
      <c r="F13" s="102" t="n">
        <v>0</v>
      </c>
      <c r="G13" s="102" t="n">
        <v>0</v>
      </c>
      <c r="H13" s="102" t="n">
        <v>0</v>
      </c>
      <c r="I13" s="102" t="n">
        <v>0</v>
      </c>
      <c r="J13" s="102" t="n">
        <v>0</v>
      </c>
      <c r="K13" s="102" t="n">
        <v>0</v>
      </c>
      <c r="L13" s="102" t="n">
        <v>0</v>
      </c>
      <c r="M13" s="102" t="n">
        <v>0</v>
      </c>
      <c r="N13" s="102" t="n">
        <v>0</v>
      </c>
      <c r="O13" s="102" t="n">
        <v>0</v>
      </c>
      <c r="P13" s="102" t="n">
        <v>0</v>
      </c>
      <c r="Q13" s="102" t="n">
        <v>0</v>
      </c>
      <c r="R13" s="102" t="n">
        <v>0</v>
      </c>
      <c r="S13" s="102" t="n">
        <v>0</v>
      </c>
      <c r="T13" s="102" t="n">
        <v>0</v>
      </c>
      <c r="U13" s="102" t="n">
        <v>0</v>
      </c>
      <c r="V13" s="102" t="n">
        <v>0</v>
      </c>
      <c r="W13" s="102" t="n">
        <v>0</v>
      </c>
      <c r="Z13" s="105" t="n">
        <v>0</v>
      </c>
      <c r="AA13" s="115" t="n">
        <f aca="false">Z13-C13</f>
        <v>0</v>
      </c>
    </row>
    <row r="14" s="105" customFormat="true" ht="28.5" hidden="false" customHeight="true" outlineLevel="0" collapsed="false">
      <c r="A14" s="109" t="n">
        <v>3</v>
      </c>
      <c r="B14" s="488" t="s">
        <v>148</v>
      </c>
      <c r="C14" s="97" t="n">
        <f aca="false">SUM(D14:R14)</f>
        <v>12339</v>
      </c>
      <c r="D14" s="486" t="n">
        <f aca="false">SUM(D15:D18)</f>
        <v>1539</v>
      </c>
      <c r="E14" s="124" t="n">
        <f aca="false">SUM(E15:E18)</f>
        <v>0</v>
      </c>
      <c r="F14" s="124" t="n">
        <f aca="false">SUM(F15:F18)</f>
        <v>3000</v>
      </c>
      <c r="G14" s="124" t="n">
        <f aca="false">SUM(G15:G18)</f>
        <v>0</v>
      </c>
      <c r="H14" s="124" t="n">
        <f aca="false">SUM(H15:H18)</f>
        <v>800</v>
      </c>
      <c r="I14" s="124" t="n">
        <f aca="false">SUM(I15:I18)</f>
        <v>7000</v>
      </c>
      <c r="J14" s="124" t="n">
        <f aca="false">SUM(J15:J18)</f>
        <v>0</v>
      </c>
      <c r="K14" s="124" t="n">
        <f aca="false">SUM(K15:K18)</f>
        <v>0</v>
      </c>
      <c r="L14" s="124" t="n">
        <f aca="false">SUM(L15:L18)</f>
        <v>0</v>
      </c>
      <c r="M14" s="124" t="n">
        <f aca="false">SUM(M15:M18)</f>
        <v>0</v>
      </c>
      <c r="N14" s="124" t="n">
        <f aca="false">SUM(N15:N18)</f>
        <v>0</v>
      </c>
      <c r="O14" s="124" t="n">
        <f aca="false">SUM(O15:O18)</f>
        <v>0</v>
      </c>
      <c r="P14" s="124" t="n">
        <f aca="false">SUM(P15:P18)</f>
        <v>0</v>
      </c>
      <c r="Q14" s="124" t="n">
        <f aca="false">SUM(Q15:Q18)</f>
        <v>0</v>
      </c>
      <c r="R14" s="124" t="n">
        <f aca="false">SUM(R15:R18)</f>
        <v>0</v>
      </c>
      <c r="S14" s="124" t="n">
        <f aca="false">SUM(S15:S18)</f>
        <v>0</v>
      </c>
      <c r="T14" s="124" t="n">
        <f aca="false">SUM(T15:T18)</f>
        <v>0</v>
      </c>
      <c r="U14" s="124" t="n">
        <f aca="false">SUM(U15:U18)</f>
        <v>0</v>
      </c>
      <c r="V14" s="124" t="n">
        <f aca="false">SUM(V15:V18)</f>
        <v>0</v>
      </c>
      <c r="W14" s="124" t="n">
        <f aca="false">SUM(W15:W18)</f>
        <v>0</v>
      </c>
      <c r="Y14" s="115" t="n">
        <f aca="false">SUM(J14:P14)+E14+D14</f>
        <v>1539</v>
      </c>
      <c r="Z14" s="105" t="n">
        <v>16539</v>
      </c>
      <c r="AA14" s="115" t="n">
        <f aca="false">Z14-C14</f>
        <v>4200</v>
      </c>
    </row>
    <row r="15" s="105" customFormat="true" ht="22.5" hidden="false" customHeight="true" outlineLevel="0" collapsed="false">
      <c r="A15" s="110" t="s">
        <v>149</v>
      </c>
      <c r="B15" s="111" t="s">
        <v>443</v>
      </c>
      <c r="C15" s="106" t="n">
        <f aca="false">SUM(D15:R15)</f>
        <v>4693</v>
      </c>
      <c r="D15" s="489" t="n">
        <f aca="false">1255+19-700</f>
        <v>574</v>
      </c>
      <c r="E15" s="11" t="n">
        <v>0</v>
      </c>
      <c r="F15" s="11" t="n">
        <v>1851</v>
      </c>
      <c r="G15" s="11" t="n">
        <v>0</v>
      </c>
      <c r="H15" s="11" t="n">
        <v>800</v>
      </c>
      <c r="I15" s="11" t="n">
        <v>1468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/>
      <c r="W15" s="11" t="n">
        <v>0</v>
      </c>
      <c r="Z15" s="105" t="n">
        <v>5393</v>
      </c>
      <c r="AA15" s="115" t="n">
        <f aca="false">Z15-C15</f>
        <v>700</v>
      </c>
    </row>
    <row r="16" customFormat="false" ht="15.75" hidden="false" customHeight="false" outlineLevel="0" collapsed="false">
      <c r="A16" s="110" t="s">
        <v>152</v>
      </c>
      <c r="B16" s="111" t="s">
        <v>153</v>
      </c>
      <c r="C16" s="106" t="n">
        <f aca="false">SUM(D16:R16)</f>
        <v>5716</v>
      </c>
      <c r="D16" s="489" t="n">
        <f aca="false">1140+10+25+20-700</f>
        <v>495</v>
      </c>
      <c r="E16" s="11" t="n">
        <v>0</v>
      </c>
      <c r="F16" s="11" t="n">
        <v>1039</v>
      </c>
      <c r="G16" s="11" t="n">
        <v>0</v>
      </c>
      <c r="H16" s="11" t="n">
        <v>0</v>
      </c>
      <c r="I16" s="11" t="n">
        <v>4182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0</v>
      </c>
      <c r="V16" s="11"/>
      <c r="W16" s="11" t="n">
        <v>0</v>
      </c>
      <c r="Z16" s="86" t="n">
        <v>6416</v>
      </c>
      <c r="AA16" s="115" t="n">
        <f aca="false">Z16-C16</f>
        <v>700</v>
      </c>
    </row>
    <row r="17" customFormat="false" ht="30" hidden="false" customHeight="false" outlineLevel="0" collapsed="false">
      <c r="A17" s="110" t="s">
        <v>154</v>
      </c>
      <c r="B17" s="111" t="s">
        <v>155</v>
      </c>
      <c r="C17" s="106" t="n">
        <f aca="false">SUM(D17:R17)</f>
        <v>1030</v>
      </c>
      <c r="D17" s="489" t="n">
        <f aca="false">1005+65-700</f>
        <v>370</v>
      </c>
      <c r="E17" s="11" t="n">
        <v>0</v>
      </c>
      <c r="F17" s="11" t="n">
        <v>110</v>
      </c>
      <c r="G17" s="11" t="n">
        <v>0</v>
      </c>
      <c r="H17" s="11" t="n">
        <v>0</v>
      </c>
      <c r="I17" s="11" t="n">
        <v>55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0</v>
      </c>
      <c r="U17" s="11" t="n">
        <v>0</v>
      </c>
      <c r="V17" s="11"/>
      <c r="W17" s="11" t="n">
        <v>0</v>
      </c>
      <c r="Z17" s="86" t="n">
        <v>1730</v>
      </c>
      <c r="AA17" s="115" t="n">
        <f aca="false">Z17-C17</f>
        <v>700</v>
      </c>
    </row>
    <row r="18" customFormat="false" ht="15.75" hidden="false" customHeight="false" outlineLevel="0" collapsed="false">
      <c r="A18" s="110" t="s">
        <v>156</v>
      </c>
      <c r="B18" s="111" t="s">
        <v>143</v>
      </c>
      <c r="C18" s="106" t="n">
        <f aca="false">SUM(D18:R18)</f>
        <v>900</v>
      </c>
      <c r="D18" s="489" t="n">
        <f aca="false">2200-2100</f>
        <v>100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80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0</v>
      </c>
      <c r="U18" s="11" t="n">
        <v>0</v>
      </c>
      <c r="V18" s="11"/>
      <c r="W18" s="11" t="n">
        <v>0</v>
      </c>
      <c r="Z18" s="86" t="n">
        <v>3000</v>
      </c>
      <c r="AA18" s="115" t="n">
        <f aca="false">Z18-C18</f>
        <v>2100</v>
      </c>
    </row>
    <row r="19" customFormat="false" ht="30" hidden="false" customHeight="true" outlineLevel="0" collapsed="false">
      <c r="A19" s="107" t="n">
        <v>4</v>
      </c>
      <c r="B19" s="485" t="s">
        <v>444</v>
      </c>
      <c r="C19" s="97" t="n">
        <f aca="false">SUM(D19:R19)</f>
        <v>7012</v>
      </c>
      <c r="D19" s="124" t="n">
        <f aca="false">SUM(D20:D27)</f>
        <v>5354</v>
      </c>
      <c r="E19" s="124" t="n">
        <f aca="false">SUM(E20:E27)</f>
        <v>1329</v>
      </c>
      <c r="F19" s="124" t="n">
        <f aca="false">SUM(F20:F27)</f>
        <v>250</v>
      </c>
      <c r="G19" s="124" t="n">
        <f aca="false">SUM(G20:G27)</f>
        <v>0</v>
      </c>
      <c r="H19" s="124" t="n">
        <f aca="false">SUM(H20:H27)</f>
        <v>0</v>
      </c>
      <c r="I19" s="124" t="n">
        <f aca="false">SUM(I20:I27)</f>
        <v>0</v>
      </c>
      <c r="J19" s="124" t="n">
        <f aca="false">SUM(J20:J27)</f>
        <v>0</v>
      </c>
      <c r="K19" s="124" t="n">
        <f aca="false">SUM(K20:K27)</f>
        <v>0</v>
      </c>
      <c r="L19" s="124" t="n">
        <f aca="false">SUM(L20:L27)</f>
        <v>0</v>
      </c>
      <c r="M19" s="124" t="n">
        <f aca="false">SUM(M20:M27)</f>
        <v>0</v>
      </c>
      <c r="N19" s="124" t="n">
        <f aca="false">SUM(N20:N27)</f>
        <v>0</v>
      </c>
      <c r="O19" s="124" t="n">
        <f aca="false">SUM(O20:O27)</f>
        <v>79</v>
      </c>
      <c r="P19" s="124" t="n">
        <f aca="false">SUM(P20:P27)</f>
        <v>0</v>
      </c>
      <c r="Q19" s="124" t="n">
        <v>0</v>
      </c>
      <c r="R19" s="124" t="n">
        <v>0</v>
      </c>
      <c r="S19" s="124" t="n">
        <v>0</v>
      </c>
      <c r="T19" s="124" t="n">
        <v>0</v>
      </c>
      <c r="U19" s="124" t="n">
        <v>0</v>
      </c>
      <c r="V19" s="124" t="n">
        <v>0</v>
      </c>
      <c r="W19" s="124" t="n">
        <v>0</v>
      </c>
      <c r="Y19" s="115" t="n">
        <f aca="false">SUM(J19:P19)+E19+D19</f>
        <v>6762</v>
      </c>
      <c r="Z19" s="86" t="n">
        <v>7012</v>
      </c>
      <c r="AA19" s="115" t="n">
        <f aca="false">Z19-C19</f>
        <v>0</v>
      </c>
    </row>
    <row r="20" s="120" customFormat="true" ht="15.75" hidden="false" customHeight="false" outlineLevel="0" collapsed="false">
      <c r="A20" s="116" t="s">
        <v>159</v>
      </c>
      <c r="B20" s="117" t="s">
        <v>160</v>
      </c>
      <c r="C20" s="490" t="n">
        <f aca="false">SUM(D20:U20)</f>
        <v>275</v>
      </c>
      <c r="D20" s="64" t="n">
        <f aca="false">255-E20+20-K20-L20-M20-N20-O20-P20</f>
        <v>160</v>
      </c>
      <c r="E20" s="64" t="n">
        <v>115</v>
      </c>
      <c r="F20" s="64" t="n">
        <v>0</v>
      </c>
      <c r="G20" s="64" t="n">
        <v>0</v>
      </c>
      <c r="H20" s="64" t="n">
        <v>0</v>
      </c>
      <c r="I20" s="64" t="n">
        <v>0</v>
      </c>
      <c r="J20" s="64" t="n">
        <v>0</v>
      </c>
      <c r="K20" s="64" t="n">
        <v>0</v>
      </c>
      <c r="L20" s="64" t="n">
        <v>0</v>
      </c>
      <c r="M20" s="64" t="n">
        <v>0</v>
      </c>
      <c r="N20" s="64" t="n">
        <v>0</v>
      </c>
      <c r="O20" s="64" t="n">
        <v>0</v>
      </c>
      <c r="P20" s="64" t="n">
        <v>0</v>
      </c>
      <c r="Q20" s="64" t="n">
        <v>0</v>
      </c>
      <c r="R20" s="64" t="n">
        <v>0</v>
      </c>
      <c r="S20" s="64" t="n">
        <v>0</v>
      </c>
      <c r="T20" s="64" t="n">
        <v>0</v>
      </c>
      <c r="U20" s="64" t="n">
        <v>0</v>
      </c>
      <c r="V20" s="64"/>
      <c r="W20" s="64" t="n">
        <v>0</v>
      </c>
      <c r="Z20" s="120" t="n">
        <v>275</v>
      </c>
      <c r="AA20" s="115" t="n">
        <f aca="false">Z20-C20</f>
        <v>0</v>
      </c>
    </row>
    <row r="21" s="120" customFormat="true" ht="15.75" hidden="false" customHeight="false" outlineLevel="0" collapsed="false">
      <c r="A21" s="116" t="s">
        <v>161</v>
      </c>
      <c r="B21" s="117" t="s">
        <v>162</v>
      </c>
      <c r="C21" s="490" t="n">
        <f aca="false">SUM(D21:U21)</f>
        <v>5107</v>
      </c>
      <c r="D21" s="64" t="n">
        <f aca="false">4478-E21-170+70+46+60+273+100-K21-L21-M21-N21-O21-P21</f>
        <v>3925</v>
      </c>
      <c r="E21" s="64" t="n">
        <v>857</v>
      </c>
      <c r="F21" s="64" t="n">
        <f aca="false">80+170</f>
        <v>250</v>
      </c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0</v>
      </c>
      <c r="N21" s="64" t="n">
        <v>0</v>
      </c>
      <c r="O21" s="64" t="n">
        <v>75</v>
      </c>
      <c r="P21" s="64" t="n">
        <v>0</v>
      </c>
      <c r="Q21" s="64" t="n">
        <v>0</v>
      </c>
      <c r="R21" s="64" t="n">
        <v>0</v>
      </c>
      <c r="S21" s="64" t="n">
        <v>0</v>
      </c>
      <c r="T21" s="64" t="n">
        <v>0</v>
      </c>
      <c r="U21" s="64" t="n">
        <v>0</v>
      </c>
      <c r="V21" s="64"/>
      <c r="W21" s="64" t="n">
        <v>0</v>
      </c>
      <c r="Z21" s="120" t="n">
        <v>5107</v>
      </c>
      <c r="AA21" s="115" t="n">
        <f aca="false">Z21-C21</f>
        <v>0</v>
      </c>
    </row>
    <row r="22" s="120" customFormat="true" ht="15.75" hidden="false" customHeight="false" outlineLevel="0" collapsed="false">
      <c r="A22" s="116" t="s">
        <v>163</v>
      </c>
      <c r="B22" s="117" t="s">
        <v>164</v>
      </c>
      <c r="C22" s="490" t="n">
        <f aca="false">SUM(D22:U22)</f>
        <v>0</v>
      </c>
      <c r="D22" s="64" t="n">
        <v>0</v>
      </c>
      <c r="E22" s="64" t="n">
        <v>0</v>
      </c>
      <c r="F22" s="64" t="n">
        <v>0</v>
      </c>
      <c r="G22" s="64" t="n">
        <v>0</v>
      </c>
      <c r="H22" s="64" t="n">
        <v>0</v>
      </c>
      <c r="I22" s="64" t="n">
        <v>0</v>
      </c>
      <c r="J22" s="64" t="n">
        <v>0</v>
      </c>
      <c r="K22" s="64" t="n">
        <v>0</v>
      </c>
      <c r="L22" s="64" t="n">
        <v>0</v>
      </c>
      <c r="M22" s="64" t="n">
        <v>0</v>
      </c>
      <c r="N22" s="64" t="n">
        <v>0</v>
      </c>
      <c r="O22" s="64" t="n">
        <v>0</v>
      </c>
      <c r="P22" s="64" t="n">
        <v>0</v>
      </c>
      <c r="Q22" s="64" t="n">
        <v>0</v>
      </c>
      <c r="R22" s="64" t="n">
        <v>0</v>
      </c>
      <c r="S22" s="64" t="n">
        <v>0</v>
      </c>
      <c r="T22" s="64" t="n">
        <v>0</v>
      </c>
      <c r="U22" s="64" t="n">
        <v>0</v>
      </c>
      <c r="V22" s="64"/>
      <c r="W22" s="64" t="n">
        <v>0</v>
      </c>
      <c r="Z22" s="120" t="n">
        <v>0</v>
      </c>
      <c r="AA22" s="115" t="n">
        <f aca="false">Z22-C22</f>
        <v>0</v>
      </c>
    </row>
    <row r="23" s="120" customFormat="true" ht="15.75" hidden="false" customHeight="false" outlineLevel="0" collapsed="false">
      <c r="A23" s="116" t="s">
        <v>165</v>
      </c>
      <c r="B23" s="117" t="s">
        <v>166</v>
      </c>
      <c r="C23" s="490" t="n">
        <f aca="false">SUM(D23:U23)</f>
        <v>1304</v>
      </c>
      <c r="D23" s="64" t="n">
        <f aca="false">1233-E23+14+30+27-K23-L23-M23-N23-O23-P23</f>
        <v>974</v>
      </c>
      <c r="E23" s="64" t="n">
        <v>326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64" t="n">
        <v>0</v>
      </c>
      <c r="O23" s="64" t="n">
        <v>4</v>
      </c>
      <c r="P23" s="64" t="n">
        <v>0</v>
      </c>
      <c r="Q23" s="64" t="n">
        <v>0</v>
      </c>
      <c r="R23" s="64" t="n">
        <v>0</v>
      </c>
      <c r="S23" s="64" t="n">
        <v>0</v>
      </c>
      <c r="T23" s="64" t="n">
        <v>0</v>
      </c>
      <c r="U23" s="64" t="n">
        <v>0</v>
      </c>
      <c r="V23" s="64"/>
      <c r="W23" s="64" t="n">
        <v>0</v>
      </c>
      <c r="Z23" s="120" t="n">
        <v>1304</v>
      </c>
      <c r="AA23" s="115" t="n">
        <f aca="false">Z23-C23</f>
        <v>0</v>
      </c>
    </row>
    <row r="24" s="120" customFormat="true" ht="15.75" hidden="false" customHeight="false" outlineLevel="0" collapsed="false">
      <c r="A24" s="116" t="s">
        <v>167</v>
      </c>
      <c r="B24" s="117" t="s">
        <v>168</v>
      </c>
      <c r="C24" s="490" t="n">
        <f aca="false">SUM(D24:U24)</f>
        <v>314</v>
      </c>
      <c r="D24" s="64" t="n">
        <f aca="false">276-E24-K24-L24-M24-N24-O24-P24+38</f>
        <v>293</v>
      </c>
      <c r="E24" s="64" t="n">
        <v>21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4" t="n">
        <v>0</v>
      </c>
      <c r="O24" s="64" t="n">
        <v>0</v>
      </c>
      <c r="P24" s="64" t="n">
        <v>0</v>
      </c>
      <c r="Q24" s="64" t="n">
        <v>0</v>
      </c>
      <c r="R24" s="64" t="n">
        <v>0</v>
      </c>
      <c r="S24" s="64" t="n">
        <v>0</v>
      </c>
      <c r="T24" s="64" t="n">
        <v>0</v>
      </c>
      <c r="U24" s="64" t="n">
        <v>0</v>
      </c>
      <c r="V24" s="64"/>
      <c r="W24" s="64" t="n">
        <v>0</v>
      </c>
      <c r="Z24" s="120" t="n">
        <v>314</v>
      </c>
      <c r="AA24" s="115" t="n">
        <f aca="false">Z24-C24</f>
        <v>0</v>
      </c>
    </row>
    <row r="25" s="120" customFormat="true" ht="15.75" hidden="false" customHeight="false" outlineLevel="0" collapsed="false">
      <c r="A25" s="116" t="s">
        <v>169</v>
      </c>
      <c r="B25" s="117" t="s">
        <v>170</v>
      </c>
      <c r="C25" s="490" t="n">
        <f aca="false">SUM(D25:U25)</f>
        <v>0</v>
      </c>
      <c r="D25" s="64" t="n">
        <v>0</v>
      </c>
      <c r="E25" s="64" t="n">
        <v>0</v>
      </c>
      <c r="F25" s="64" t="n">
        <v>0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64" t="n">
        <v>0</v>
      </c>
      <c r="O25" s="64" t="n">
        <v>0</v>
      </c>
      <c r="P25" s="64" t="n">
        <v>0</v>
      </c>
      <c r="Q25" s="64" t="n">
        <v>0</v>
      </c>
      <c r="R25" s="64" t="n">
        <v>0</v>
      </c>
      <c r="S25" s="64" t="n">
        <v>0</v>
      </c>
      <c r="T25" s="64" t="n">
        <v>0</v>
      </c>
      <c r="U25" s="64" t="n">
        <v>0</v>
      </c>
      <c r="V25" s="64"/>
      <c r="W25" s="64" t="n">
        <v>0</v>
      </c>
      <c r="Z25" s="120" t="n">
        <v>0</v>
      </c>
      <c r="AA25" s="115" t="n">
        <f aca="false">Z25-C25</f>
        <v>0</v>
      </c>
    </row>
    <row r="26" s="120" customFormat="true" ht="15.75" hidden="false" customHeight="false" outlineLevel="0" collapsed="false">
      <c r="A26" s="116" t="s">
        <v>171</v>
      </c>
      <c r="B26" s="117" t="s">
        <v>172</v>
      </c>
      <c r="C26" s="490" t="n">
        <f aca="false">SUM(D26:U26)</f>
        <v>0</v>
      </c>
      <c r="D26" s="64" t="n">
        <v>0</v>
      </c>
      <c r="E26" s="64" t="n">
        <v>0</v>
      </c>
      <c r="F26" s="64" t="n">
        <v>0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64" t="n">
        <v>0</v>
      </c>
      <c r="O26" s="64" t="n">
        <v>0</v>
      </c>
      <c r="P26" s="64" t="n">
        <v>0</v>
      </c>
      <c r="Q26" s="64" t="n">
        <v>0</v>
      </c>
      <c r="R26" s="64" t="n">
        <v>0</v>
      </c>
      <c r="S26" s="64" t="n">
        <v>0</v>
      </c>
      <c r="T26" s="64" t="n">
        <v>0</v>
      </c>
      <c r="U26" s="64" t="n">
        <v>0</v>
      </c>
      <c r="V26" s="64"/>
      <c r="W26" s="64" t="n">
        <v>0</v>
      </c>
      <c r="Z26" s="120" t="n">
        <v>0</v>
      </c>
      <c r="AA26" s="115" t="n">
        <f aca="false">Z26-C26</f>
        <v>0</v>
      </c>
    </row>
    <row r="27" s="120" customFormat="true" ht="15.75" hidden="false" customHeight="false" outlineLevel="0" collapsed="false">
      <c r="A27" s="116" t="s">
        <v>173</v>
      </c>
      <c r="B27" s="117" t="s">
        <v>143</v>
      </c>
      <c r="C27" s="490" t="n">
        <f aca="false">SUM(D27:U27)</f>
        <v>12</v>
      </c>
      <c r="D27" s="64" t="n">
        <f aca="false">12-E27-M27-O27-P27-L27-K27</f>
        <v>2</v>
      </c>
      <c r="E27" s="64" t="n">
        <v>10</v>
      </c>
      <c r="F27" s="64" t="n">
        <v>0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64" t="n">
        <v>0</v>
      </c>
      <c r="O27" s="64" t="n">
        <v>0</v>
      </c>
      <c r="P27" s="64" t="n">
        <v>0</v>
      </c>
      <c r="Q27" s="64" t="n">
        <v>0</v>
      </c>
      <c r="R27" s="64" t="n">
        <v>0</v>
      </c>
      <c r="S27" s="64" t="n">
        <v>0</v>
      </c>
      <c r="T27" s="64" t="n">
        <v>0</v>
      </c>
      <c r="U27" s="64" t="n">
        <v>0</v>
      </c>
      <c r="V27" s="64"/>
      <c r="W27" s="64" t="n">
        <v>0</v>
      </c>
      <c r="Z27" s="120" t="n">
        <v>12</v>
      </c>
      <c r="AA27" s="115" t="n">
        <f aca="false">Z27-C27</f>
        <v>0</v>
      </c>
    </row>
    <row r="28" customFormat="false" ht="60.75" hidden="false" customHeight="true" outlineLevel="0" collapsed="false">
      <c r="A28" s="107" t="n">
        <v>5</v>
      </c>
      <c r="B28" s="113" t="s">
        <v>445</v>
      </c>
      <c r="C28" s="97" t="n">
        <f aca="false">SUM(D28:R28)</f>
        <v>0</v>
      </c>
      <c r="D28" s="124" t="n">
        <f aca="false">SUM(D29:D34)</f>
        <v>0</v>
      </c>
      <c r="E28" s="124" t="n">
        <f aca="false">SUM(E29:E34)</f>
        <v>0</v>
      </c>
      <c r="F28" s="124" t="n">
        <f aca="false">SUM(F29:F34)</f>
        <v>0</v>
      </c>
      <c r="G28" s="124" t="n">
        <f aca="false">SUM(G29:G34)</f>
        <v>0</v>
      </c>
      <c r="H28" s="124"/>
      <c r="I28" s="124" t="n">
        <f aca="false">SUM(I29:I34)</f>
        <v>0</v>
      </c>
      <c r="J28" s="124" t="n">
        <f aca="false">SUM(J29:J34)</f>
        <v>0</v>
      </c>
      <c r="K28" s="124" t="n">
        <f aca="false">SUM(K29:K34)</f>
        <v>0</v>
      </c>
      <c r="L28" s="124" t="n">
        <f aca="false">SUM(L29:L34)</f>
        <v>0</v>
      </c>
      <c r="M28" s="124" t="n">
        <f aca="false">SUM(M29:M34)</f>
        <v>0</v>
      </c>
      <c r="N28" s="124" t="n">
        <f aca="false">SUM(N29:N34)</f>
        <v>0</v>
      </c>
      <c r="O28" s="124" t="n">
        <f aca="false">SUM(O29:O34)</f>
        <v>0</v>
      </c>
      <c r="P28" s="124" t="n">
        <f aca="false">SUM(P29:P34)</f>
        <v>0</v>
      </c>
      <c r="Q28" s="124" t="n">
        <f aca="false">SUM(Q29:Q34)</f>
        <v>0</v>
      </c>
      <c r="R28" s="124" t="n">
        <f aca="false">SUM(R29:R34)</f>
        <v>0</v>
      </c>
      <c r="S28" s="124" t="n">
        <f aca="false">SUM(S29:S34)</f>
        <v>0</v>
      </c>
      <c r="T28" s="124" t="n">
        <f aca="false">SUM(T29:T34)</f>
        <v>0</v>
      </c>
      <c r="U28" s="124" t="n">
        <f aca="false">SUM(U29:U34)</f>
        <v>0</v>
      </c>
      <c r="V28" s="124" t="n">
        <f aca="false">SUM(V29:V34)</f>
        <v>0</v>
      </c>
      <c r="W28" s="124" t="n">
        <f aca="false">SUM(W29:W34)</f>
        <v>169</v>
      </c>
      <c r="Y28" s="115" t="n">
        <f aca="false">SUM(J28:P28)+E28+D28</f>
        <v>0</v>
      </c>
      <c r="Z28" s="86" t="n">
        <v>0</v>
      </c>
      <c r="AA28" s="115" t="n">
        <f aca="false">Z28-C28</f>
        <v>0</v>
      </c>
    </row>
    <row r="29" customFormat="false" ht="20.25" hidden="false" customHeight="true" outlineLevel="0" collapsed="false">
      <c r="A29" s="125" t="s">
        <v>175</v>
      </c>
      <c r="B29" s="104" t="s">
        <v>176</v>
      </c>
      <c r="C29" s="106" t="n">
        <f aca="false">SUM(D29:R29)</f>
        <v>0</v>
      </c>
      <c r="D29" s="102" t="n">
        <v>0</v>
      </c>
      <c r="E29" s="102" t="n">
        <v>0</v>
      </c>
      <c r="F29" s="102" t="n">
        <v>0</v>
      </c>
      <c r="G29" s="102" t="n">
        <v>0</v>
      </c>
      <c r="H29" s="102" t="n">
        <v>0</v>
      </c>
      <c r="I29" s="102" t="n">
        <v>0</v>
      </c>
      <c r="J29" s="102" t="n">
        <v>0</v>
      </c>
      <c r="K29" s="102" t="n">
        <v>0</v>
      </c>
      <c r="L29" s="102" t="n">
        <v>0</v>
      </c>
      <c r="M29" s="102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2" t="n">
        <v>0</v>
      </c>
      <c r="T29" s="102" t="n">
        <v>0</v>
      </c>
      <c r="U29" s="102" t="n">
        <v>0</v>
      </c>
      <c r="V29" s="102" t="n">
        <v>0</v>
      </c>
      <c r="W29" s="102" t="n">
        <v>20</v>
      </c>
      <c r="Z29" s="86" t="n">
        <v>0</v>
      </c>
      <c r="AA29" s="115" t="n">
        <f aca="false">Z29-C29</f>
        <v>0</v>
      </c>
    </row>
    <row r="30" customFormat="false" ht="19.5" hidden="false" customHeight="true" outlineLevel="0" collapsed="false">
      <c r="A30" s="125" t="s">
        <v>177</v>
      </c>
      <c r="B30" s="104" t="s">
        <v>178</v>
      </c>
      <c r="C30" s="106" t="n">
        <f aca="false">SUM(D30:R30)</f>
        <v>0</v>
      </c>
      <c r="D30" s="102" t="n">
        <v>0</v>
      </c>
      <c r="E30" s="102" t="n">
        <v>0</v>
      </c>
      <c r="F30" s="102" t="n">
        <v>0</v>
      </c>
      <c r="G30" s="102" t="n">
        <v>0</v>
      </c>
      <c r="H30" s="102" t="n">
        <v>0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0</v>
      </c>
      <c r="N30" s="102" t="n">
        <v>0</v>
      </c>
      <c r="O30" s="102" t="n">
        <v>0</v>
      </c>
      <c r="P30" s="102" t="n">
        <v>0</v>
      </c>
      <c r="Q30" s="102" t="n">
        <v>0</v>
      </c>
      <c r="R30" s="102" t="n">
        <v>0</v>
      </c>
      <c r="S30" s="102" t="n">
        <v>0</v>
      </c>
      <c r="T30" s="102" t="n">
        <v>0</v>
      </c>
      <c r="U30" s="102" t="n">
        <v>0</v>
      </c>
      <c r="V30" s="102" t="n">
        <v>0</v>
      </c>
      <c r="W30" s="102" t="n">
        <v>20</v>
      </c>
      <c r="Z30" s="86" t="n">
        <v>0</v>
      </c>
      <c r="AA30" s="115" t="n">
        <f aca="false">Z30-C30</f>
        <v>0</v>
      </c>
    </row>
    <row r="31" s="105" customFormat="true" ht="15.75" hidden="false" customHeight="false" outlineLevel="0" collapsed="false">
      <c r="A31" s="125" t="s">
        <v>179</v>
      </c>
      <c r="B31" s="104" t="s">
        <v>184</v>
      </c>
      <c r="C31" s="106" t="n">
        <f aca="false">SUM(D31:R31)</f>
        <v>0</v>
      </c>
      <c r="D31" s="102" t="n">
        <v>0</v>
      </c>
      <c r="E31" s="102" t="n">
        <v>0</v>
      </c>
      <c r="F31" s="102" t="n">
        <v>0</v>
      </c>
      <c r="G31" s="102" t="n">
        <v>0</v>
      </c>
      <c r="H31" s="102" t="n">
        <v>0</v>
      </c>
      <c r="I31" s="102" t="n">
        <v>0</v>
      </c>
      <c r="J31" s="102" t="n">
        <v>0</v>
      </c>
      <c r="K31" s="102" t="n">
        <v>0</v>
      </c>
      <c r="L31" s="102" t="n">
        <v>0</v>
      </c>
      <c r="M31" s="102" t="n">
        <v>0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2" t="n">
        <v>0</v>
      </c>
      <c r="T31" s="102" t="n">
        <v>0</v>
      </c>
      <c r="U31" s="102" t="n">
        <v>0</v>
      </c>
      <c r="V31" s="102" t="n">
        <v>0</v>
      </c>
      <c r="W31" s="102" t="n">
        <v>40</v>
      </c>
      <c r="Z31" s="105" t="n">
        <v>0</v>
      </c>
      <c r="AA31" s="115" t="n">
        <f aca="false">Z31-C31</f>
        <v>0</v>
      </c>
    </row>
    <row r="32" s="105" customFormat="true" ht="15.75" hidden="false" customHeight="false" outlineLevel="0" collapsed="false">
      <c r="A32" s="125" t="s">
        <v>181</v>
      </c>
      <c r="B32" s="104" t="s">
        <v>186</v>
      </c>
      <c r="C32" s="106" t="n">
        <f aca="false">SUM(D32:R32)</f>
        <v>0</v>
      </c>
      <c r="D32" s="102" t="n">
        <v>0</v>
      </c>
      <c r="E32" s="102" t="n">
        <v>0</v>
      </c>
      <c r="F32" s="102" t="n">
        <v>0</v>
      </c>
      <c r="G32" s="102" t="n">
        <v>0</v>
      </c>
      <c r="H32" s="102" t="n">
        <v>0</v>
      </c>
      <c r="I32" s="102" t="n">
        <v>0</v>
      </c>
      <c r="J32" s="102" t="n">
        <v>0</v>
      </c>
      <c r="K32" s="102" t="n">
        <v>0</v>
      </c>
      <c r="L32" s="102" t="n">
        <v>0</v>
      </c>
      <c r="M32" s="102" t="n">
        <v>0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2" t="n">
        <v>0</v>
      </c>
      <c r="T32" s="102" t="n">
        <v>0</v>
      </c>
      <c r="U32" s="102" t="n">
        <v>0</v>
      </c>
      <c r="V32" s="102" t="n">
        <v>0</v>
      </c>
      <c r="W32" s="102" t="n">
        <v>40</v>
      </c>
      <c r="Z32" s="105" t="n">
        <v>0</v>
      </c>
      <c r="AA32" s="115" t="n">
        <f aca="false">Z32-C32</f>
        <v>0</v>
      </c>
    </row>
    <row r="33" s="105" customFormat="true" ht="15.75" hidden="false" customHeight="false" outlineLevel="0" collapsed="false">
      <c r="A33" s="125" t="s">
        <v>183</v>
      </c>
      <c r="B33" s="104" t="s">
        <v>192</v>
      </c>
      <c r="C33" s="106" t="n">
        <f aca="false">SUM(D33:R33)</f>
        <v>0</v>
      </c>
      <c r="D33" s="102" t="n">
        <v>0</v>
      </c>
      <c r="E33" s="102" t="n">
        <v>0</v>
      </c>
      <c r="F33" s="102" t="n">
        <v>0</v>
      </c>
      <c r="G33" s="102" t="n">
        <v>0</v>
      </c>
      <c r="H33" s="102" t="n">
        <v>0</v>
      </c>
      <c r="I33" s="102" t="n">
        <v>0</v>
      </c>
      <c r="J33" s="102" t="n">
        <v>0</v>
      </c>
      <c r="K33" s="102" t="n">
        <v>0</v>
      </c>
      <c r="L33" s="102" t="n">
        <v>0</v>
      </c>
      <c r="M33" s="102" t="n">
        <v>0</v>
      </c>
      <c r="N33" s="102" t="n">
        <v>0</v>
      </c>
      <c r="O33" s="102" t="n">
        <v>0</v>
      </c>
      <c r="P33" s="102" t="n">
        <v>0</v>
      </c>
      <c r="Q33" s="102" t="n">
        <v>0</v>
      </c>
      <c r="R33" s="102" t="n">
        <v>0</v>
      </c>
      <c r="S33" s="102" t="n">
        <v>0</v>
      </c>
      <c r="T33" s="102" t="n">
        <v>0</v>
      </c>
      <c r="U33" s="102" t="n">
        <v>0</v>
      </c>
      <c r="V33" s="102" t="n">
        <v>0</v>
      </c>
      <c r="W33" s="102" t="n">
        <v>18</v>
      </c>
      <c r="Z33" s="105" t="n">
        <v>0</v>
      </c>
      <c r="AA33" s="115" t="n">
        <f aca="false">Z33-C33</f>
        <v>0</v>
      </c>
    </row>
    <row r="34" s="105" customFormat="true" ht="15.75" hidden="false" customHeight="false" outlineLevel="0" collapsed="false">
      <c r="A34" s="125" t="s">
        <v>185</v>
      </c>
      <c r="B34" s="100" t="s">
        <v>143</v>
      </c>
      <c r="C34" s="106" t="n">
        <f aca="false">SUM(D34:R34)</f>
        <v>0</v>
      </c>
      <c r="D34" s="102" t="n">
        <v>0</v>
      </c>
      <c r="E34" s="102" t="n">
        <v>0</v>
      </c>
      <c r="F34" s="102" t="n">
        <v>0</v>
      </c>
      <c r="G34" s="102" t="n">
        <v>0</v>
      </c>
      <c r="H34" s="102" t="n">
        <v>0</v>
      </c>
      <c r="I34" s="102" t="n">
        <v>0</v>
      </c>
      <c r="J34" s="102" t="n">
        <v>0</v>
      </c>
      <c r="K34" s="102" t="n">
        <v>0</v>
      </c>
      <c r="L34" s="102" t="n">
        <v>0</v>
      </c>
      <c r="M34" s="102" t="n">
        <v>0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0</v>
      </c>
      <c r="U34" s="102" t="n">
        <v>0</v>
      </c>
      <c r="V34" s="102" t="n">
        <v>0</v>
      </c>
      <c r="W34" s="102" t="n">
        <v>31</v>
      </c>
      <c r="Z34" s="105" t="n">
        <v>0</v>
      </c>
      <c r="AA34" s="115" t="n">
        <f aca="false">Z34-C34</f>
        <v>0</v>
      </c>
    </row>
    <row r="35" s="105" customFormat="true" ht="99.75" hidden="false" customHeight="true" outlineLevel="0" collapsed="false">
      <c r="A35" s="109" t="n">
        <v>6</v>
      </c>
      <c r="B35" s="485" t="s">
        <v>446</v>
      </c>
      <c r="C35" s="97" t="n">
        <f aca="false">SUM(D35:R35)</f>
        <v>1342</v>
      </c>
      <c r="D35" s="127" t="n">
        <f aca="false">1745-700</f>
        <v>1045</v>
      </c>
      <c r="E35" s="98" t="n">
        <v>297</v>
      </c>
      <c r="F35" s="114" t="n">
        <v>0</v>
      </c>
      <c r="G35" s="114" t="n">
        <v>0</v>
      </c>
      <c r="H35" s="114" t="n">
        <v>0</v>
      </c>
      <c r="I35" s="127" t="n">
        <v>0</v>
      </c>
      <c r="J35" s="114" t="n">
        <v>0</v>
      </c>
      <c r="K35" s="114" t="n">
        <v>0</v>
      </c>
      <c r="L35" s="114" t="n">
        <v>0</v>
      </c>
      <c r="M35" s="114" t="n">
        <v>0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0</v>
      </c>
      <c r="U35" s="114" t="n">
        <v>0</v>
      </c>
      <c r="V35" s="114" t="n">
        <v>0</v>
      </c>
      <c r="W35" s="114" t="n">
        <v>0</v>
      </c>
      <c r="Z35" s="105" t="n">
        <v>2042</v>
      </c>
      <c r="AA35" s="115" t="n">
        <f aca="false">Z35-C35</f>
        <v>700</v>
      </c>
    </row>
    <row r="36" s="105" customFormat="true" ht="54.75" hidden="false" customHeight="true" outlineLevel="0" collapsed="false">
      <c r="A36" s="107" t="n">
        <v>7</v>
      </c>
      <c r="B36" s="113" t="s">
        <v>447</v>
      </c>
      <c r="C36" s="97" t="n">
        <f aca="false">SUM(D36:W36)</f>
        <v>17756</v>
      </c>
      <c r="D36" s="124" t="n">
        <v>0</v>
      </c>
      <c r="E36" s="124" t="n">
        <v>0</v>
      </c>
      <c r="F36" s="124" t="n">
        <v>0</v>
      </c>
      <c r="G36" s="124" t="n">
        <v>0</v>
      </c>
      <c r="H36" s="124" t="n">
        <v>0</v>
      </c>
      <c r="I36" s="124" t="n">
        <v>0</v>
      </c>
      <c r="J36" s="124" t="n">
        <v>0</v>
      </c>
      <c r="K36" s="124" t="n">
        <v>0</v>
      </c>
      <c r="L36" s="124" t="n">
        <v>0</v>
      </c>
      <c r="M36" s="124" t="n">
        <v>0</v>
      </c>
      <c r="N36" s="124" t="n">
        <v>0</v>
      </c>
      <c r="O36" s="124" t="n">
        <v>0</v>
      </c>
      <c r="P36" s="124" t="n">
        <v>0</v>
      </c>
      <c r="Q36" s="124" t="n">
        <v>0</v>
      </c>
      <c r="R36" s="124" t="n">
        <v>0</v>
      </c>
      <c r="S36" s="486" t="n">
        <v>1686</v>
      </c>
      <c r="T36" s="124" t="n">
        <v>1000</v>
      </c>
      <c r="U36" s="124" t="n">
        <v>0</v>
      </c>
      <c r="V36" s="486" t="n">
        <f aca="false">16756-1686</f>
        <v>15070</v>
      </c>
      <c r="W36" s="124" t="n">
        <v>0</v>
      </c>
      <c r="Z36" s="105" t="n">
        <v>17756</v>
      </c>
      <c r="AA36" s="115" t="n">
        <f aca="false">Z36-C36</f>
        <v>0</v>
      </c>
    </row>
    <row r="37" s="105" customFormat="true" ht="33" hidden="false" customHeight="true" outlineLevel="0" collapsed="false">
      <c r="A37" s="107" t="n">
        <v>8</v>
      </c>
      <c r="B37" s="113" t="s">
        <v>448</v>
      </c>
      <c r="C37" s="97" t="n">
        <f aca="false">SUM(C38:C45)</f>
        <v>367</v>
      </c>
      <c r="D37" s="124" t="n">
        <f aca="false">SUM(D38:D45)</f>
        <v>0</v>
      </c>
      <c r="E37" s="124" t="n">
        <f aca="false">SUM(E38:E45)</f>
        <v>0</v>
      </c>
      <c r="F37" s="124" t="n">
        <f aca="false">SUM(F38:F45)</f>
        <v>0</v>
      </c>
      <c r="G37" s="124" t="n">
        <f aca="false">SUM(G38:G45)</f>
        <v>0</v>
      </c>
      <c r="H37" s="124" t="n">
        <f aca="false">SUM(H38:H45)</f>
        <v>0</v>
      </c>
      <c r="I37" s="124" t="n">
        <f aca="false">SUM(I38:I45)</f>
        <v>0</v>
      </c>
      <c r="J37" s="124" t="n">
        <f aca="false">SUM(J38:J45)</f>
        <v>0</v>
      </c>
      <c r="K37" s="124" t="n">
        <f aca="false">SUM(K38:K45)</f>
        <v>0</v>
      </c>
      <c r="L37" s="124" t="n">
        <f aca="false">SUM(L38:L45)</f>
        <v>0</v>
      </c>
      <c r="M37" s="124" t="n">
        <f aca="false">SUM(M38:M45)</f>
        <v>0</v>
      </c>
      <c r="N37" s="124" t="n">
        <f aca="false">SUM(N38:N45)</f>
        <v>0</v>
      </c>
      <c r="O37" s="124" t="n">
        <f aca="false">SUM(O38:O45)</f>
        <v>0</v>
      </c>
      <c r="P37" s="124" t="n">
        <f aca="false">SUM(P38:P45)</f>
        <v>0</v>
      </c>
      <c r="Q37" s="124" t="n">
        <f aca="false">SUM(Q38:Q45)</f>
        <v>0</v>
      </c>
      <c r="R37" s="124" t="n">
        <f aca="false">SUM(R38:R45)</f>
        <v>0</v>
      </c>
      <c r="S37" s="124" t="n">
        <v>0</v>
      </c>
      <c r="T37" s="124" t="n">
        <v>0</v>
      </c>
      <c r="U37" s="124" t="n">
        <f aca="false">SUM(U38:U45)</f>
        <v>367</v>
      </c>
      <c r="V37" s="124"/>
      <c r="W37" s="124" t="n">
        <f aca="false">SUM(W38:W45)</f>
        <v>0</v>
      </c>
      <c r="Z37" s="105" t="n">
        <v>367</v>
      </c>
      <c r="AA37" s="115" t="n">
        <f aca="false">Z37-C37</f>
        <v>0</v>
      </c>
    </row>
    <row r="38" customFormat="false" ht="120" hidden="false" customHeight="false" outlineLevel="0" collapsed="false">
      <c r="A38" s="125" t="s">
        <v>219</v>
      </c>
      <c r="B38" s="104" t="s">
        <v>203</v>
      </c>
      <c r="C38" s="106" t="n">
        <f aca="false">SUM(D38:U38)</f>
        <v>200</v>
      </c>
      <c r="D38" s="102" t="n">
        <v>0</v>
      </c>
      <c r="E38" s="126" t="n">
        <v>0</v>
      </c>
      <c r="F38" s="102" t="n">
        <v>0</v>
      </c>
      <c r="G38" s="102" t="n">
        <v>0</v>
      </c>
      <c r="H38" s="102" t="n">
        <v>0</v>
      </c>
      <c r="I38" s="103" t="n">
        <v>0</v>
      </c>
      <c r="J38" s="102" t="n">
        <v>0</v>
      </c>
      <c r="K38" s="102" t="n">
        <v>0</v>
      </c>
      <c r="L38" s="102" t="n">
        <v>0</v>
      </c>
      <c r="M38" s="102" t="n">
        <v>0</v>
      </c>
      <c r="N38" s="102" t="n">
        <v>0</v>
      </c>
      <c r="O38" s="102" t="n">
        <v>0</v>
      </c>
      <c r="P38" s="102" t="n">
        <v>0</v>
      </c>
      <c r="Q38" s="102" t="n">
        <v>0</v>
      </c>
      <c r="R38" s="102" t="n">
        <v>0</v>
      </c>
      <c r="S38" s="102" t="n">
        <v>0</v>
      </c>
      <c r="T38" s="102" t="n">
        <v>0</v>
      </c>
      <c r="U38" s="102" t="n">
        <v>200</v>
      </c>
      <c r="V38" s="102" t="n">
        <v>0</v>
      </c>
      <c r="W38" s="102" t="n">
        <v>0</v>
      </c>
      <c r="Z38" s="86" t="n">
        <v>200</v>
      </c>
      <c r="AA38" s="115" t="n">
        <f aca="false">Z38-C38</f>
        <v>0</v>
      </c>
    </row>
    <row r="39" customFormat="false" ht="45" hidden="false" customHeight="false" outlineLevel="0" collapsed="false">
      <c r="A39" s="125" t="s">
        <v>221</v>
      </c>
      <c r="B39" s="104" t="s">
        <v>205</v>
      </c>
      <c r="C39" s="106" t="n">
        <f aca="false">SUM(D39:U39)</f>
        <v>60</v>
      </c>
      <c r="D39" s="102" t="n">
        <v>0</v>
      </c>
      <c r="E39" s="126" t="n">
        <v>0</v>
      </c>
      <c r="F39" s="102" t="n">
        <v>0</v>
      </c>
      <c r="G39" s="102" t="n">
        <v>0</v>
      </c>
      <c r="H39" s="102" t="n">
        <v>0</v>
      </c>
      <c r="I39" s="103" t="n">
        <v>0</v>
      </c>
      <c r="J39" s="102" t="n">
        <v>0</v>
      </c>
      <c r="K39" s="102" t="n">
        <v>0</v>
      </c>
      <c r="L39" s="102" t="n">
        <v>0</v>
      </c>
      <c r="M39" s="102" t="n">
        <v>0</v>
      </c>
      <c r="N39" s="102" t="n">
        <v>0</v>
      </c>
      <c r="O39" s="102" t="n">
        <v>0</v>
      </c>
      <c r="P39" s="102" t="n">
        <v>0</v>
      </c>
      <c r="Q39" s="102" t="n">
        <v>0</v>
      </c>
      <c r="R39" s="102" t="n">
        <v>0</v>
      </c>
      <c r="S39" s="102" t="n">
        <v>0</v>
      </c>
      <c r="T39" s="102" t="n">
        <v>0</v>
      </c>
      <c r="U39" s="102" t="n">
        <v>60</v>
      </c>
      <c r="V39" s="102" t="n">
        <v>0</v>
      </c>
      <c r="W39" s="102" t="n">
        <v>0</v>
      </c>
      <c r="Z39" s="86" t="n">
        <v>60</v>
      </c>
      <c r="AA39" s="115" t="n">
        <f aca="false">Z39-C39</f>
        <v>0</v>
      </c>
    </row>
    <row r="40" customFormat="false" ht="34.5" hidden="false" customHeight="true" outlineLevel="0" collapsed="false">
      <c r="A40" s="125" t="s">
        <v>449</v>
      </c>
      <c r="B40" s="104" t="s">
        <v>207</v>
      </c>
      <c r="C40" s="106" t="n">
        <f aca="false">SUM(D40:U40)</f>
        <v>1</v>
      </c>
      <c r="D40" s="102" t="n">
        <v>0</v>
      </c>
      <c r="E40" s="126" t="n">
        <v>0</v>
      </c>
      <c r="F40" s="102" t="n">
        <v>0</v>
      </c>
      <c r="G40" s="102" t="n">
        <v>0</v>
      </c>
      <c r="H40" s="102" t="n">
        <v>0</v>
      </c>
      <c r="I40" s="103" t="n">
        <v>0</v>
      </c>
      <c r="J40" s="102" t="n">
        <v>0</v>
      </c>
      <c r="K40" s="102" t="n">
        <v>0</v>
      </c>
      <c r="L40" s="102" t="n">
        <v>0</v>
      </c>
      <c r="M40" s="102" t="n">
        <v>0</v>
      </c>
      <c r="N40" s="102" t="n">
        <v>0</v>
      </c>
      <c r="O40" s="102" t="n">
        <v>0</v>
      </c>
      <c r="P40" s="102" t="n">
        <v>0</v>
      </c>
      <c r="Q40" s="102" t="n">
        <v>0</v>
      </c>
      <c r="R40" s="102" t="n">
        <v>0</v>
      </c>
      <c r="S40" s="102" t="n">
        <v>0</v>
      </c>
      <c r="T40" s="102" t="n">
        <v>0</v>
      </c>
      <c r="U40" s="102" t="n">
        <v>1</v>
      </c>
      <c r="V40" s="102" t="n">
        <v>0</v>
      </c>
      <c r="W40" s="102" t="n">
        <v>0</v>
      </c>
      <c r="Z40" s="86" t="n">
        <v>1</v>
      </c>
      <c r="AA40" s="115" t="n">
        <f aca="false">Z40-C40</f>
        <v>0</v>
      </c>
    </row>
    <row r="41" customFormat="false" ht="30" hidden="false" customHeight="true" outlineLevel="0" collapsed="false">
      <c r="A41" s="125" t="s">
        <v>450</v>
      </c>
      <c r="B41" s="104" t="s">
        <v>209</v>
      </c>
      <c r="C41" s="106" t="n">
        <f aca="false">SUM(D41:U41)</f>
        <v>1</v>
      </c>
      <c r="D41" s="102" t="n">
        <v>0</v>
      </c>
      <c r="E41" s="126" t="n">
        <v>0</v>
      </c>
      <c r="F41" s="102" t="n">
        <v>0</v>
      </c>
      <c r="G41" s="102" t="n">
        <v>0</v>
      </c>
      <c r="H41" s="102" t="n">
        <v>0</v>
      </c>
      <c r="I41" s="103" t="n">
        <v>0</v>
      </c>
      <c r="J41" s="102" t="n">
        <v>0</v>
      </c>
      <c r="K41" s="102" t="n">
        <v>0</v>
      </c>
      <c r="L41" s="102" t="n">
        <v>0</v>
      </c>
      <c r="M41" s="102" t="n">
        <v>0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2" t="n">
        <v>0</v>
      </c>
      <c r="T41" s="102" t="n">
        <v>0</v>
      </c>
      <c r="U41" s="102" t="n">
        <v>1</v>
      </c>
      <c r="V41" s="102" t="n">
        <v>0</v>
      </c>
      <c r="W41" s="102" t="n">
        <v>0</v>
      </c>
      <c r="Z41" s="86" t="n">
        <v>1</v>
      </c>
      <c r="AA41" s="115" t="n">
        <f aca="false">Z41-C41</f>
        <v>0</v>
      </c>
    </row>
    <row r="42" customFormat="false" ht="45" hidden="false" customHeight="false" outlineLevel="0" collapsed="false">
      <c r="A42" s="125" t="s">
        <v>451</v>
      </c>
      <c r="B42" s="104" t="s">
        <v>211</v>
      </c>
      <c r="C42" s="106" t="n">
        <f aca="false">SUM(D42:U42)</f>
        <v>5</v>
      </c>
      <c r="D42" s="102" t="n">
        <v>0</v>
      </c>
      <c r="E42" s="126" t="n">
        <v>0</v>
      </c>
      <c r="F42" s="102" t="n">
        <v>0</v>
      </c>
      <c r="G42" s="102" t="n">
        <v>0</v>
      </c>
      <c r="H42" s="102" t="n">
        <v>0</v>
      </c>
      <c r="I42" s="103" t="n">
        <v>0</v>
      </c>
      <c r="J42" s="102" t="n">
        <v>0</v>
      </c>
      <c r="K42" s="102" t="n">
        <v>0</v>
      </c>
      <c r="L42" s="102" t="n">
        <v>0</v>
      </c>
      <c r="M42" s="102" t="n">
        <v>0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2" t="n">
        <v>0</v>
      </c>
      <c r="T42" s="102" t="n">
        <v>0</v>
      </c>
      <c r="U42" s="102" t="n">
        <v>5</v>
      </c>
      <c r="V42" s="102" t="n">
        <v>0</v>
      </c>
      <c r="W42" s="102" t="n">
        <v>0</v>
      </c>
      <c r="Z42" s="86" t="n">
        <v>5</v>
      </c>
      <c r="AA42" s="115" t="n">
        <f aca="false">Z42-C42</f>
        <v>0</v>
      </c>
    </row>
    <row r="43" customFormat="false" ht="30" hidden="false" customHeight="false" outlineLevel="0" collapsed="false">
      <c r="A43" s="125" t="s">
        <v>452</v>
      </c>
      <c r="B43" s="104" t="s">
        <v>213</v>
      </c>
      <c r="C43" s="106" t="n">
        <f aca="false">SUM(D43:U43)</f>
        <v>90</v>
      </c>
      <c r="D43" s="102" t="n">
        <v>0</v>
      </c>
      <c r="E43" s="126" t="n">
        <v>0</v>
      </c>
      <c r="F43" s="102" t="n">
        <v>0</v>
      </c>
      <c r="G43" s="102" t="n">
        <v>0</v>
      </c>
      <c r="H43" s="102" t="n">
        <v>0</v>
      </c>
      <c r="I43" s="103" t="n">
        <v>0</v>
      </c>
      <c r="J43" s="102" t="n">
        <v>0</v>
      </c>
      <c r="K43" s="102" t="n">
        <v>0</v>
      </c>
      <c r="L43" s="102" t="n">
        <v>0</v>
      </c>
      <c r="M43" s="102" t="n">
        <v>0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2" t="n">
        <v>0</v>
      </c>
      <c r="T43" s="102" t="n">
        <v>0</v>
      </c>
      <c r="U43" s="102" t="n">
        <v>90</v>
      </c>
      <c r="V43" s="102" t="n">
        <v>0</v>
      </c>
      <c r="W43" s="102" t="n">
        <v>0</v>
      </c>
      <c r="Z43" s="86" t="n">
        <v>90</v>
      </c>
      <c r="AA43" s="115" t="n">
        <f aca="false">Z43-C43</f>
        <v>0</v>
      </c>
    </row>
    <row r="44" customFormat="false" ht="30" hidden="false" customHeight="true" outlineLevel="0" collapsed="false">
      <c r="A44" s="125" t="s">
        <v>453</v>
      </c>
      <c r="B44" s="104" t="s">
        <v>215</v>
      </c>
      <c r="C44" s="106" t="n">
        <f aca="false">SUM(D44:U44)</f>
        <v>5</v>
      </c>
      <c r="D44" s="102" t="n">
        <v>0</v>
      </c>
      <c r="E44" s="126" t="n">
        <v>0</v>
      </c>
      <c r="F44" s="102" t="n">
        <v>0</v>
      </c>
      <c r="G44" s="102" t="n">
        <v>0</v>
      </c>
      <c r="H44" s="102" t="n">
        <v>0</v>
      </c>
      <c r="I44" s="103" t="n">
        <v>0</v>
      </c>
      <c r="J44" s="102" t="n">
        <v>0</v>
      </c>
      <c r="K44" s="102" t="n">
        <v>0</v>
      </c>
      <c r="L44" s="102" t="n">
        <v>0</v>
      </c>
      <c r="M44" s="102" t="n">
        <v>0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2" t="n">
        <v>0</v>
      </c>
      <c r="T44" s="102" t="n">
        <v>0</v>
      </c>
      <c r="U44" s="102" t="n">
        <v>5</v>
      </c>
      <c r="V44" s="102" t="n">
        <v>0</v>
      </c>
      <c r="W44" s="102" t="n">
        <v>0</v>
      </c>
      <c r="Z44" s="86" t="n">
        <v>5</v>
      </c>
      <c r="AA44" s="115" t="n">
        <f aca="false">Z44-C44</f>
        <v>0</v>
      </c>
    </row>
    <row r="45" customFormat="false" ht="30" hidden="false" customHeight="false" outlineLevel="0" collapsed="false">
      <c r="A45" s="125" t="s">
        <v>454</v>
      </c>
      <c r="B45" s="104" t="s">
        <v>217</v>
      </c>
      <c r="C45" s="106" t="n">
        <f aca="false">SUM(D45:U45)</f>
        <v>5</v>
      </c>
      <c r="D45" s="102" t="n">
        <v>0</v>
      </c>
      <c r="E45" s="126" t="n">
        <v>0</v>
      </c>
      <c r="F45" s="102" t="n">
        <v>0</v>
      </c>
      <c r="G45" s="102" t="n">
        <v>0</v>
      </c>
      <c r="H45" s="102" t="n">
        <v>0</v>
      </c>
      <c r="I45" s="103" t="n">
        <v>0</v>
      </c>
      <c r="J45" s="102" t="n">
        <v>0</v>
      </c>
      <c r="K45" s="102" t="n">
        <v>0</v>
      </c>
      <c r="L45" s="102" t="n">
        <v>0</v>
      </c>
      <c r="M45" s="102" t="n">
        <v>0</v>
      </c>
      <c r="N45" s="102" t="n">
        <v>0</v>
      </c>
      <c r="O45" s="102" t="n">
        <v>0</v>
      </c>
      <c r="P45" s="102" t="n">
        <v>0</v>
      </c>
      <c r="Q45" s="102" t="n">
        <v>0</v>
      </c>
      <c r="R45" s="102" t="n">
        <v>0</v>
      </c>
      <c r="S45" s="102" t="n">
        <v>0</v>
      </c>
      <c r="T45" s="102" t="n">
        <v>0</v>
      </c>
      <c r="U45" s="102" t="n">
        <v>5</v>
      </c>
      <c r="V45" s="102" t="n">
        <v>0</v>
      </c>
      <c r="W45" s="102" t="n">
        <v>0</v>
      </c>
      <c r="Z45" s="86" t="n">
        <v>5</v>
      </c>
      <c r="AA45" s="115" t="n">
        <f aca="false">Z45-C45</f>
        <v>0</v>
      </c>
    </row>
    <row r="46" customFormat="false" ht="28.5" hidden="false" customHeight="false" outlineLevel="0" collapsed="false">
      <c r="A46" s="107" t="n">
        <v>9</v>
      </c>
      <c r="B46" s="485" t="s">
        <v>218</v>
      </c>
      <c r="C46" s="128" t="n">
        <f aca="false">SUM(D46:R46)</f>
        <v>211</v>
      </c>
      <c r="D46" s="124" t="n">
        <f aca="false">D47+D48+D49</f>
        <v>26</v>
      </c>
      <c r="E46" s="124" t="n">
        <f aca="false">E47+E48+E49</f>
        <v>55</v>
      </c>
      <c r="F46" s="124" t="n">
        <f aca="false">F47+F48+F49</f>
        <v>0</v>
      </c>
      <c r="G46" s="124" t="n">
        <f aca="false">G47+G48+G49</f>
        <v>0</v>
      </c>
      <c r="H46" s="124" t="n">
        <f aca="false">H47+H48+H49</f>
        <v>0</v>
      </c>
      <c r="I46" s="124" t="n">
        <f aca="false">I47+I48+I49</f>
        <v>130</v>
      </c>
      <c r="J46" s="124" t="n">
        <f aca="false">J47+J48+J49</f>
        <v>0</v>
      </c>
      <c r="K46" s="124" t="n">
        <f aca="false">K47+K48+K49</f>
        <v>0</v>
      </c>
      <c r="L46" s="124" t="n">
        <f aca="false">L47+L48+L49</f>
        <v>0</v>
      </c>
      <c r="M46" s="124" t="n">
        <f aca="false">M47+M48+M49</f>
        <v>0</v>
      </c>
      <c r="N46" s="124" t="n">
        <f aca="false">N47+N48+N49</f>
        <v>0</v>
      </c>
      <c r="O46" s="124" t="n">
        <f aca="false">O47+O48+O49</f>
        <v>0</v>
      </c>
      <c r="P46" s="124" t="n">
        <f aca="false">P47+P48+P49</f>
        <v>0</v>
      </c>
      <c r="Q46" s="124" t="n">
        <f aca="false">Q47+Q48+Q49</f>
        <v>0</v>
      </c>
      <c r="R46" s="124" t="n">
        <f aca="false">R47+R48+R49</f>
        <v>0</v>
      </c>
      <c r="S46" s="124" t="n">
        <f aca="false">S47+S48+S49</f>
        <v>0</v>
      </c>
      <c r="T46" s="124" t="n">
        <f aca="false">T47+T48+T49</f>
        <v>0</v>
      </c>
      <c r="U46" s="124" t="n">
        <f aca="false">U47+U48+U49</f>
        <v>0</v>
      </c>
      <c r="V46" s="124" t="n">
        <f aca="false">V47+V48+V49</f>
        <v>0</v>
      </c>
      <c r="W46" s="124" t="n">
        <f aca="false">W47+W48+W49</f>
        <v>0</v>
      </c>
      <c r="Z46" s="86" t="n">
        <v>200</v>
      </c>
      <c r="AA46" s="115" t="n">
        <f aca="false">Z46-C46</f>
        <v>-11</v>
      </c>
    </row>
    <row r="47" customFormat="false" ht="17.25" hidden="false" customHeight="true" outlineLevel="0" collapsed="false">
      <c r="A47" s="125" t="s">
        <v>455</v>
      </c>
      <c r="B47" s="104" t="s">
        <v>220</v>
      </c>
      <c r="C47" s="106" t="n">
        <f aca="false">SUM(D47:U47)</f>
        <v>67</v>
      </c>
      <c r="D47" s="102" t="n">
        <v>16</v>
      </c>
      <c r="E47" s="126" t="n">
        <v>51</v>
      </c>
      <c r="F47" s="102" t="n">
        <v>0</v>
      </c>
      <c r="G47" s="102" t="n">
        <v>0</v>
      </c>
      <c r="H47" s="102" t="n">
        <v>0</v>
      </c>
      <c r="I47" s="103" t="n">
        <v>0</v>
      </c>
      <c r="J47" s="102" t="n">
        <v>0</v>
      </c>
      <c r="K47" s="102" t="n">
        <v>0</v>
      </c>
      <c r="L47" s="102" t="n">
        <v>0</v>
      </c>
      <c r="M47" s="102" t="n">
        <v>0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2" t="n">
        <v>0</v>
      </c>
      <c r="T47" s="102" t="n">
        <v>0</v>
      </c>
      <c r="U47" s="102" t="n">
        <v>0</v>
      </c>
      <c r="V47" s="102" t="n">
        <v>0</v>
      </c>
      <c r="W47" s="102" t="n">
        <v>0</v>
      </c>
      <c r="Z47" s="86" t="n">
        <v>40</v>
      </c>
      <c r="AA47" s="115" t="n">
        <f aca="false">Z47-C47</f>
        <v>-27</v>
      </c>
    </row>
    <row r="48" customFormat="false" ht="17.25" hidden="false" customHeight="true" outlineLevel="0" collapsed="false">
      <c r="A48" s="125" t="s">
        <v>456</v>
      </c>
      <c r="B48" s="104" t="s">
        <v>222</v>
      </c>
      <c r="C48" s="106" t="n">
        <f aca="false">SUM(D48:U48)</f>
        <v>14</v>
      </c>
      <c r="D48" s="102" t="n">
        <v>10</v>
      </c>
      <c r="E48" s="126" t="n">
        <v>4</v>
      </c>
      <c r="F48" s="102" t="n">
        <v>0</v>
      </c>
      <c r="G48" s="102" t="n">
        <v>0</v>
      </c>
      <c r="H48" s="102" t="n">
        <v>0</v>
      </c>
      <c r="I48" s="103" t="n">
        <v>0</v>
      </c>
      <c r="J48" s="102" t="n">
        <v>0</v>
      </c>
      <c r="K48" s="102" t="n">
        <v>0</v>
      </c>
      <c r="L48" s="102" t="n">
        <v>0</v>
      </c>
      <c r="M48" s="102" t="n">
        <v>0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2" t="n">
        <v>0</v>
      </c>
      <c r="T48" s="102" t="n">
        <v>0</v>
      </c>
      <c r="U48" s="102" t="n">
        <v>0</v>
      </c>
      <c r="V48" s="102" t="n">
        <v>0</v>
      </c>
      <c r="W48" s="102" t="n">
        <v>0</v>
      </c>
      <c r="Z48" s="86" t="n">
        <v>30</v>
      </c>
      <c r="AA48" s="115" t="n">
        <f aca="false">Z48-C48</f>
        <v>16</v>
      </c>
    </row>
    <row r="49" customFormat="false" ht="30" hidden="false" customHeight="false" outlineLevel="0" collapsed="false">
      <c r="A49" s="125" t="s">
        <v>457</v>
      </c>
      <c r="B49" s="104" t="s">
        <v>458</v>
      </c>
      <c r="C49" s="106" t="n">
        <f aca="false">SUM(D49:U49)</f>
        <v>130</v>
      </c>
      <c r="D49" s="126" t="n">
        <v>0</v>
      </c>
      <c r="E49" s="126" t="n">
        <v>0</v>
      </c>
      <c r="F49" s="126" t="n">
        <v>0</v>
      </c>
      <c r="G49" s="126" t="n">
        <v>0</v>
      </c>
      <c r="H49" s="126" t="n">
        <v>0</v>
      </c>
      <c r="I49" s="126" t="n">
        <v>130</v>
      </c>
      <c r="J49" s="126" t="n">
        <v>0</v>
      </c>
      <c r="K49" s="126" t="n">
        <v>0</v>
      </c>
      <c r="L49" s="126" t="n">
        <v>0</v>
      </c>
      <c r="M49" s="126" t="n">
        <v>0</v>
      </c>
      <c r="N49" s="126" t="n">
        <v>0</v>
      </c>
      <c r="O49" s="126" t="n">
        <v>0</v>
      </c>
      <c r="P49" s="126" t="n">
        <v>0</v>
      </c>
      <c r="Q49" s="126" t="n">
        <v>0</v>
      </c>
      <c r="R49" s="126" t="n">
        <v>0</v>
      </c>
      <c r="S49" s="126" t="n">
        <v>0</v>
      </c>
      <c r="T49" s="126" t="n">
        <v>0</v>
      </c>
      <c r="U49" s="126" t="n">
        <v>0</v>
      </c>
      <c r="V49" s="126" t="n">
        <v>0</v>
      </c>
      <c r="W49" s="126" t="n">
        <v>0</v>
      </c>
      <c r="Z49" s="86" t="n">
        <v>130</v>
      </c>
      <c r="AA49" s="115" t="n">
        <f aca="false">Z49-C49</f>
        <v>0</v>
      </c>
    </row>
    <row r="52" customFormat="false" ht="15" hidden="false" customHeight="false" outlineLevel="0" collapsed="false">
      <c r="C52" s="491" t="n">
        <f aca="false">C6+C10+C14+C19+C35+C36</f>
        <v>50253</v>
      </c>
    </row>
  </sheetData>
  <mergeCells count="2">
    <mergeCell ref="A1:U1"/>
    <mergeCell ref="A2:R2"/>
  </mergeCells>
  <printOptions headings="false" gridLines="false" gridLinesSet="true" horizontalCentered="false" verticalCentered="false"/>
  <pageMargins left="0.196527777777778" right="0.196527777777778" top="0.7875" bottom="0.511805555555556" header="0.511805555555556" footer="0.511805555555556"/>
  <pageSetup paperSize="9" scale="4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Амбулаторно-поликлиническая помощь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17" activeCellId="0" sqref="D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2" width="7.42"/>
    <col collapsed="false" customWidth="true" hidden="false" outlineLevel="0" max="2" min="2" style="492" width="44.13"/>
    <col collapsed="false" customWidth="true" hidden="false" outlineLevel="0" max="3" min="3" style="493" width="14.85"/>
    <col collapsed="false" customWidth="true" hidden="false" outlineLevel="0" max="4" min="4" style="492" width="16.13"/>
    <col collapsed="false" customWidth="true" hidden="false" outlineLevel="0" max="5" min="5" style="492" width="13.41"/>
    <col collapsed="false" customWidth="true" hidden="false" outlineLevel="0" max="6" min="6" style="492" width="15.41"/>
    <col collapsed="false" customWidth="false" hidden="false" outlineLevel="0" max="7" min="7" style="492" width="9.14"/>
    <col collapsed="false" customWidth="true" hidden="false" outlineLevel="0" max="8" min="8" style="492" width="12.7"/>
    <col collapsed="false" customWidth="true" hidden="false" outlineLevel="0" max="9" min="9" style="492" width="18.41"/>
    <col collapsed="false" customWidth="false" hidden="false" outlineLevel="0" max="257" min="10" style="492" width="9.14"/>
  </cols>
  <sheetData>
    <row r="1" customFormat="false" ht="45.75" hidden="false" customHeight="true" outlineLevel="0" collapsed="false">
      <c r="A1" s="90" t="str">
        <f aca="false">'4. СМП'!A1:B1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1 ГОДУ                                                                                          </v>
      </c>
      <c r="B1" s="90"/>
      <c r="C1" s="90"/>
      <c r="D1" s="90"/>
      <c r="E1" s="90"/>
      <c r="F1" s="90"/>
    </row>
    <row r="2" customFormat="false" ht="19.5" hidden="false" customHeight="true" outlineLevel="0" collapsed="false">
      <c r="A2" s="479"/>
      <c r="B2" s="479"/>
      <c r="C2" s="479"/>
      <c r="D2" s="479"/>
      <c r="E2" s="479"/>
      <c r="F2" s="479"/>
    </row>
    <row r="3" customFormat="false" ht="15.75" hidden="false" customHeight="true" outlineLevel="0" collapsed="false">
      <c r="A3" s="480" t="s">
        <v>459</v>
      </c>
      <c r="B3" s="480"/>
      <c r="C3" s="480"/>
      <c r="D3" s="480"/>
      <c r="E3" s="480"/>
      <c r="F3" s="480"/>
    </row>
    <row r="5" customFormat="false" ht="18.75" hidden="false" customHeight="true" outlineLevel="0" collapsed="false">
      <c r="A5" s="494"/>
      <c r="B5" s="495" t="s">
        <v>121</v>
      </c>
      <c r="C5" s="496" t="s">
        <v>122</v>
      </c>
      <c r="D5" s="497" t="s">
        <v>11</v>
      </c>
      <c r="E5" s="497"/>
      <c r="F5" s="497"/>
      <c r="G5" s="497"/>
      <c r="H5" s="497" t="s">
        <v>460</v>
      </c>
      <c r="I5" s="497" t="s">
        <v>461</v>
      </c>
    </row>
    <row r="6" customFormat="false" ht="24" hidden="false" customHeight="true" outlineLevel="0" collapsed="false">
      <c r="A6" s="494"/>
      <c r="B6" s="495"/>
      <c r="C6" s="496"/>
      <c r="D6" s="497" t="s">
        <v>122</v>
      </c>
      <c r="E6" s="497" t="s">
        <v>462</v>
      </c>
      <c r="F6" s="497"/>
      <c r="G6" s="497"/>
      <c r="H6" s="497"/>
      <c r="I6" s="497"/>
    </row>
    <row r="7" customFormat="false" ht="21" hidden="false" customHeight="true" outlineLevel="0" collapsed="false">
      <c r="A7" s="494"/>
      <c r="B7" s="495"/>
      <c r="C7" s="496"/>
      <c r="D7" s="497"/>
      <c r="E7" s="497" t="s">
        <v>463</v>
      </c>
      <c r="F7" s="497" t="s">
        <v>464</v>
      </c>
      <c r="G7" s="497" t="s">
        <v>465</v>
      </c>
      <c r="H7" s="497" t="s">
        <v>464</v>
      </c>
      <c r="I7" s="497" t="s">
        <v>464</v>
      </c>
    </row>
    <row r="8" customFormat="false" ht="15.75" hidden="false" customHeight="false" outlineLevel="0" collapsed="false">
      <c r="A8" s="114" t="n">
        <v>1</v>
      </c>
      <c r="B8" s="494" t="n">
        <v>2</v>
      </c>
      <c r="C8" s="494" t="n">
        <v>3</v>
      </c>
      <c r="D8" s="498" t="n">
        <v>4</v>
      </c>
      <c r="E8" s="498"/>
      <c r="F8" s="498" t="n">
        <v>5</v>
      </c>
      <c r="G8" s="498" t="n">
        <v>6</v>
      </c>
      <c r="H8" s="498" t="n">
        <v>7</v>
      </c>
      <c r="I8" s="498" t="n">
        <v>8</v>
      </c>
    </row>
    <row r="9" s="500" customFormat="true" ht="15.75" hidden="false" customHeight="false" outlineLevel="0" collapsed="false">
      <c r="A9" s="95"/>
      <c r="B9" s="499" t="s">
        <v>466</v>
      </c>
      <c r="C9" s="97" t="n">
        <f aca="false">D9+H9+I9</f>
        <v>5664</v>
      </c>
      <c r="D9" s="97" t="n">
        <f aca="false">SUM(D10:D21)</f>
        <v>5660</v>
      </c>
      <c r="E9" s="97" t="n">
        <f aca="false">SUM(E10:E21)</f>
        <v>4560</v>
      </c>
      <c r="F9" s="97" t="n">
        <f aca="false">SUM(F10:F21)</f>
        <v>700</v>
      </c>
      <c r="G9" s="97" t="n">
        <f aca="false">SUM(G10:G21)</f>
        <v>400</v>
      </c>
      <c r="H9" s="97" t="n">
        <f aca="false">SUM(H10:H21)</f>
        <v>2</v>
      </c>
      <c r="I9" s="98" t="n">
        <f aca="false">SUM(I10:I12)</f>
        <v>2</v>
      </c>
    </row>
    <row r="10" s="500" customFormat="true" ht="36" hidden="false" customHeight="true" outlineLevel="0" collapsed="false">
      <c r="A10" s="501" t="n">
        <v>1</v>
      </c>
      <c r="B10" s="502" t="s">
        <v>467</v>
      </c>
      <c r="C10" s="101" t="n">
        <f aca="false">D10+H10+I10</f>
        <v>0</v>
      </c>
      <c r="D10" s="102" t="n">
        <v>0</v>
      </c>
      <c r="E10" s="102"/>
      <c r="F10" s="102"/>
      <c r="G10" s="102"/>
      <c r="H10" s="102" t="n">
        <v>0</v>
      </c>
      <c r="I10" s="102" t="n">
        <v>0</v>
      </c>
    </row>
    <row r="11" s="500" customFormat="true" ht="31.5" hidden="false" customHeight="false" outlineLevel="0" collapsed="false">
      <c r="A11" s="501" t="n">
        <v>2</v>
      </c>
      <c r="B11" s="502" t="s">
        <v>468</v>
      </c>
      <c r="C11" s="101" t="n">
        <f aca="false">D11+H11+I11</f>
        <v>2804</v>
      </c>
      <c r="D11" s="503" t="n">
        <f aca="false">SUM(E11:G11)</f>
        <v>2800</v>
      </c>
      <c r="E11" s="503" t="n">
        <v>2000</v>
      </c>
      <c r="F11" s="503" t="n">
        <v>500</v>
      </c>
      <c r="G11" s="503" t="n">
        <v>300</v>
      </c>
      <c r="H11" s="102" t="n">
        <v>2</v>
      </c>
      <c r="I11" s="102" t="n">
        <v>2</v>
      </c>
    </row>
    <row r="12" customFormat="false" ht="21.75" hidden="false" customHeight="true" outlineLevel="0" collapsed="false">
      <c r="A12" s="501" t="n">
        <v>3</v>
      </c>
      <c r="B12" s="502" t="s">
        <v>469</v>
      </c>
      <c r="C12" s="101" t="n">
        <f aca="false">D12+H12+I12</f>
        <v>2500</v>
      </c>
      <c r="D12" s="503" t="n">
        <f aca="false">SUM(E12:G12)</f>
        <v>2500</v>
      </c>
      <c r="E12" s="503" t="n">
        <v>2200</v>
      </c>
      <c r="F12" s="503" t="n">
        <v>200</v>
      </c>
      <c r="G12" s="503" t="n">
        <v>100</v>
      </c>
      <c r="H12" s="503"/>
      <c r="I12" s="102"/>
    </row>
    <row r="13" s="500" customFormat="true" ht="15.75" hidden="false" customHeight="false" outlineLevel="0" collapsed="false">
      <c r="A13" s="501" t="n">
        <v>4</v>
      </c>
      <c r="B13" s="502" t="s">
        <v>470</v>
      </c>
      <c r="C13" s="106" t="n">
        <f aca="false">D13+H13+I13</f>
        <v>300</v>
      </c>
      <c r="D13" s="503" t="n">
        <f aca="false">SUM(E13:G13)</f>
        <v>300</v>
      </c>
      <c r="E13" s="503" t="n">
        <v>300</v>
      </c>
      <c r="F13" s="503" t="n">
        <v>0</v>
      </c>
      <c r="G13" s="503" t="n">
        <v>0</v>
      </c>
      <c r="H13" s="503"/>
      <c r="I13" s="102"/>
    </row>
    <row r="14" s="500" customFormat="true" ht="15.75" hidden="false" customHeight="false" outlineLevel="0" collapsed="false">
      <c r="A14" s="501" t="n">
        <v>5</v>
      </c>
      <c r="B14" s="502" t="s">
        <v>471</v>
      </c>
      <c r="C14" s="106" t="n">
        <f aca="false">D14+H14+I14</f>
        <v>0</v>
      </c>
      <c r="D14" s="503" t="n">
        <f aca="false">SUM(E14:G14)</f>
        <v>0</v>
      </c>
      <c r="E14" s="503"/>
      <c r="F14" s="503"/>
      <c r="G14" s="503"/>
      <c r="H14" s="503"/>
      <c r="I14" s="102"/>
    </row>
    <row r="15" s="500" customFormat="true" ht="31.5" hidden="false" customHeight="false" outlineLevel="0" collapsed="false">
      <c r="A15" s="501" t="n">
        <v>6</v>
      </c>
      <c r="B15" s="502" t="s">
        <v>472</v>
      </c>
      <c r="C15" s="106" t="n">
        <f aca="false">D15+H15+I15</f>
        <v>0</v>
      </c>
      <c r="D15" s="102" t="n">
        <f aca="false">SUM(E15:G15)</f>
        <v>0</v>
      </c>
      <c r="E15" s="102"/>
      <c r="F15" s="102"/>
      <c r="G15" s="102"/>
      <c r="H15" s="102"/>
      <c r="I15" s="102"/>
    </row>
    <row r="16" s="500" customFormat="true" ht="15.75" hidden="false" customHeight="false" outlineLevel="0" collapsed="false">
      <c r="A16" s="501" t="n">
        <v>7</v>
      </c>
      <c r="B16" s="502" t="s">
        <v>473</v>
      </c>
      <c r="C16" s="106" t="n">
        <f aca="false">D16+H16+I16</f>
        <v>0</v>
      </c>
      <c r="D16" s="102" t="n">
        <f aca="false">SUM(E16:G16)</f>
        <v>0</v>
      </c>
      <c r="E16" s="102"/>
      <c r="F16" s="102"/>
      <c r="G16" s="102"/>
      <c r="H16" s="102"/>
      <c r="I16" s="102"/>
    </row>
    <row r="17" s="500" customFormat="true" ht="15.75" hidden="false" customHeight="false" outlineLevel="0" collapsed="false">
      <c r="A17" s="501" t="n">
        <v>8</v>
      </c>
      <c r="B17" s="502" t="s">
        <v>474</v>
      </c>
      <c r="C17" s="106" t="n">
        <f aca="false">D17+H17+I17</f>
        <v>0</v>
      </c>
      <c r="D17" s="503" t="n">
        <f aca="false">SUM(E17:G17)</f>
        <v>0</v>
      </c>
      <c r="E17" s="503"/>
      <c r="F17" s="503"/>
      <c r="G17" s="503"/>
      <c r="H17" s="503"/>
      <c r="I17" s="102"/>
    </row>
    <row r="18" s="500" customFormat="true" ht="15.75" hidden="false" customHeight="false" outlineLevel="0" collapsed="false">
      <c r="A18" s="501" t="n">
        <v>9</v>
      </c>
      <c r="B18" s="502" t="s">
        <v>475</v>
      </c>
      <c r="C18" s="106" t="n">
        <f aca="false">D18+H18+I18</f>
        <v>30</v>
      </c>
      <c r="D18" s="503" t="n">
        <f aca="false">SUM(E18:G18)</f>
        <v>30</v>
      </c>
      <c r="E18" s="503" t="n">
        <v>30</v>
      </c>
      <c r="F18" s="503"/>
      <c r="G18" s="503"/>
      <c r="H18" s="503"/>
      <c r="I18" s="102"/>
    </row>
    <row r="19" s="500" customFormat="true" ht="15.75" hidden="false" customHeight="false" outlineLevel="0" collapsed="false">
      <c r="A19" s="501" t="n">
        <v>10</v>
      </c>
      <c r="B19" s="502" t="s">
        <v>476</v>
      </c>
      <c r="C19" s="106" t="n">
        <f aca="false">D19+H19+I19</f>
        <v>30</v>
      </c>
      <c r="D19" s="503" t="n">
        <f aca="false">SUM(E19:G19)</f>
        <v>30</v>
      </c>
      <c r="E19" s="503" t="n">
        <v>30</v>
      </c>
      <c r="F19" s="503"/>
      <c r="G19" s="503"/>
      <c r="H19" s="503"/>
      <c r="I19" s="102"/>
    </row>
    <row r="20" s="500" customFormat="true" ht="15.75" hidden="false" customHeight="false" outlineLevel="0" collapsed="false">
      <c r="A20" s="501" t="n">
        <v>11</v>
      </c>
      <c r="B20" s="502" t="s">
        <v>477</v>
      </c>
      <c r="C20" s="106" t="n">
        <f aca="false">D20+H20+I20</f>
        <v>0</v>
      </c>
      <c r="D20" s="503" t="n">
        <f aca="false">SUM(E20:G20)</f>
        <v>0</v>
      </c>
      <c r="E20" s="503"/>
      <c r="F20" s="503"/>
      <c r="G20" s="503"/>
      <c r="H20" s="503"/>
      <c r="I20" s="102"/>
    </row>
    <row r="21" s="500" customFormat="true" ht="15.75" hidden="false" customHeight="false" outlineLevel="0" collapsed="false">
      <c r="A21" s="501" t="n">
        <v>12</v>
      </c>
      <c r="B21" s="502" t="s">
        <v>478</v>
      </c>
      <c r="C21" s="106" t="n">
        <f aca="false">D21+H21+I21</f>
        <v>0</v>
      </c>
      <c r="D21" s="503" t="n">
        <f aca="false">SUM(E21:G21)</f>
        <v>0</v>
      </c>
      <c r="E21" s="503"/>
      <c r="F21" s="503"/>
      <c r="G21" s="503"/>
      <c r="H21" s="503"/>
      <c r="I21" s="102"/>
    </row>
    <row r="22" s="500" customFormat="true" ht="15.75" hidden="false" customHeight="false" outlineLevel="0" collapsed="false">
      <c r="A22" s="95"/>
      <c r="B22" s="499" t="s">
        <v>479</v>
      </c>
      <c r="C22" s="97" t="n">
        <f aca="false">D22+H22+I22</f>
        <v>200</v>
      </c>
      <c r="D22" s="97" t="n">
        <f aca="false">SUM(D23:D26)</f>
        <v>200</v>
      </c>
      <c r="E22" s="97"/>
      <c r="F22" s="97"/>
      <c r="G22" s="97"/>
      <c r="H22" s="97"/>
      <c r="I22" s="98" t="n">
        <f aca="false">SUM(I23:I25)</f>
        <v>0</v>
      </c>
    </row>
    <row r="23" s="500" customFormat="true" ht="33" hidden="false" customHeight="true" outlineLevel="0" collapsed="false">
      <c r="A23" s="501" t="n">
        <v>13</v>
      </c>
      <c r="B23" s="504" t="s">
        <v>480</v>
      </c>
      <c r="C23" s="106" t="n">
        <f aca="false">D23+H23+I23</f>
        <v>100</v>
      </c>
      <c r="D23" s="102" t="n">
        <f aca="false">SUM(E23:G23)</f>
        <v>100</v>
      </c>
      <c r="E23" s="102"/>
      <c r="F23" s="102" t="n">
        <v>50</v>
      </c>
      <c r="G23" s="102" t="n">
        <v>50</v>
      </c>
      <c r="H23" s="102"/>
      <c r="I23" s="102"/>
    </row>
    <row r="24" s="500" customFormat="true" ht="15.75" hidden="false" customHeight="false" outlineLevel="0" collapsed="false">
      <c r="A24" s="501" t="n">
        <v>14</v>
      </c>
      <c r="B24" s="504" t="s">
        <v>481</v>
      </c>
      <c r="C24" s="106" t="n">
        <f aca="false">D24+H24+I24</f>
        <v>0</v>
      </c>
      <c r="D24" s="102" t="n">
        <f aca="false">SUM(E24:G24)</f>
        <v>0</v>
      </c>
      <c r="E24" s="102"/>
      <c r="F24" s="102"/>
      <c r="G24" s="102"/>
      <c r="H24" s="102"/>
      <c r="I24" s="102"/>
    </row>
    <row r="25" customFormat="false" ht="47.25" hidden="false" customHeight="false" outlineLevel="0" collapsed="false">
      <c r="A25" s="501" t="n">
        <v>15</v>
      </c>
      <c r="B25" s="504" t="s">
        <v>482</v>
      </c>
      <c r="C25" s="106" t="n">
        <f aca="false">D25+H25+I25</f>
        <v>100</v>
      </c>
      <c r="D25" s="102" t="n">
        <f aca="false">SUM(E25:G25)</f>
        <v>100</v>
      </c>
      <c r="E25" s="102"/>
      <c r="F25" s="102" t="n">
        <v>50</v>
      </c>
      <c r="G25" s="102" t="n">
        <v>50</v>
      </c>
      <c r="H25" s="102"/>
      <c r="I25" s="102"/>
    </row>
    <row r="26" customFormat="false" ht="31.5" hidden="false" customHeight="false" outlineLevel="0" collapsed="false">
      <c r="A26" s="501" t="n">
        <v>16</v>
      </c>
      <c r="B26" s="504" t="s">
        <v>483</v>
      </c>
      <c r="C26" s="106" t="n">
        <f aca="false">D26+H26+I26</f>
        <v>0</v>
      </c>
      <c r="D26" s="102" t="n">
        <f aca="false">SUM(E26:G26)</f>
        <v>0</v>
      </c>
      <c r="E26" s="102"/>
      <c r="F26" s="102"/>
      <c r="G26" s="102"/>
      <c r="H26" s="102"/>
      <c r="I26" s="102"/>
    </row>
    <row r="27" customFormat="false" ht="15.75" hidden="false" customHeight="false" outlineLevel="0" collapsed="false">
      <c r="A27" s="505"/>
      <c r="B27" s="506" t="s">
        <v>122</v>
      </c>
      <c r="C27" s="128" t="n">
        <f aca="false">D27+H27+I27</f>
        <v>5864</v>
      </c>
      <c r="D27" s="128" t="n">
        <f aca="false">D22+D9</f>
        <v>5860</v>
      </c>
      <c r="E27" s="507" t="n">
        <f aca="false">E22+E9</f>
        <v>4560</v>
      </c>
      <c r="F27" s="507" t="n">
        <f aca="false">F22+F9</f>
        <v>700</v>
      </c>
      <c r="G27" s="507" t="n">
        <f aca="false">G22+G9</f>
        <v>400</v>
      </c>
      <c r="H27" s="128" t="n">
        <f aca="false">H22+H9</f>
        <v>2</v>
      </c>
      <c r="I27" s="128" t="n">
        <f aca="false">I22+I9</f>
        <v>2</v>
      </c>
    </row>
  </sheetData>
  <mergeCells count="10">
    <mergeCell ref="A1:F1"/>
    <mergeCell ref="A3:F3"/>
    <mergeCell ref="A5:A7"/>
    <mergeCell ref="B5:B7"/>
    <mergeCell ref="C5:C7"/>
    <mergeCell ref="D5:G5"/>
    <mergeCell ref="H5:H6"/>
    <mergeCell ref="I5:I6"/>
    <mergeCell ref="D6:D7"/>
    <mergeCell ref="E6:G6"/>
  </mergeCells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K16" activeCellId="0" sqref="K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8" width="33.14"/>
    <col collapsed="false" customWidth="true" hidden="false" outlineLevel="0" max="2" min="2" style="508" width="18.85"/>
    <col collapsed="false" customWidth="true" hidden="false" outlineLevel="0" max="3" min="3" style="508" width="18.56"/>
    <col collapsed="false" customWidth="true" hidden="false" outlineLevel="0" max="4" min="4" style="508" width="18.7"/>
    <col collapsed="false" customWidth="true" hidden="false" outlineLevel="0" max="5" min="5" style="509" width="17.99"/>
    <col collapsed="false" customWidth="true" hidden="false" outlineLevel="0" max="6" min="6" style="508" width="20.85"/>
    <col collapsed="false" customWidth="true" hidden="false" outlineLevel="0" max="8" min="7" style="508" width="14.28"/>
    <col collapsed="false" customWidth="false" hidden="false" outlineLevel="0" max="257" min="9" style="508" width="9.14"/>
  </cols>
  <sheetData>
    <row r="1" customFormat="false" ht="21" hidden="false" customHeight="true" outlineLevel="0" collapsed="false">
      <c r="D1" s="510"/>
      <c r="E1" s="510"/>
      <c r="G1" s="511"/>
      <c r="H1" s="511"/>
    </row>
    <row r="2" customFormat="false" ht="31.5" hidden="false" customHeight="true" outlineLevel="0" collapsed="false">
      <c r="A2" s="90" t="str">
        <f aca="false">'[4]6. УСЛУГИ ДИАЛИЗА'!A1:F1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1 ГОДУ                                                                                          </v>
      </c>
      <c r="B2" s="90"/>
      <c r="C2" s="90"/>
      <c r="D2" s="90"/>
      <c r="E2" s="90"/>
      <c r="F2" s="90"/>
      <c r="G2" s="90"/>
      <c r="H2" s="90"/>
    </row>
    <row r="3" customFormat="false" ht="30.75" hidden="false" customHeight="true" outlineLevel="0" collapsed="false">
      <c r="A3" s="512" t="s">
        <v>484</v>
      </c>
      <c r="B3" s="512"/>
      <c r="C3" s="512"/>
      <c r="D3" s="512"/>
      <c r="E3" s="512"/>
      <c r="F3" s="512"/>
      <c r="G3" s="512"/>
      <c r="H3" s="512"/>
    </row>
    <row r="5" customFormat="false" ht="18.75" hidden="false" customHeight="true" outlineLevel="0" collapsed="false">
      <c r="A5" s="513" t="s">
        <v>485</v>
      </c>
      <c r="B5" s="514" t="s">
        <v>486</v>
      </c>
      <c r="C5" s="513" t="s">
        <v>462</v>
      </c>
      <c r="D5" s="513"/>
      <c r="E5" s="513"/>
      <c r="F5" s="514" t="s">
        <v>487</v>
      </c>
      <c r="G5" s="513" t="s">
        <v>462</v>
      </c>
      <c r="H5" s="513"/>
    </row>
    <row r="6" customFormat="false" ht="105.75" hidden="false" customHeight="true" outlineLevel="0" collapsed="false">
      <c r="A6" s="513"/>
      <c r="B6" s="514"/>
      <c r="C6" s="513" t="s">
        <v>488</v>
      </c>
      <c r="D6" s="513" t="s">
        <v>489</v>
      </c>
      <c r="E6" s="513" t="s">
        <v>490</v>
      </c>
      <c r="F6" s="514"/>
      <c r="G6" s="513" t="s">
        <v>491</v>
      </c>
      <c r="H6" s="513" t="s">
        <v>492</v>
      </c>
    </row>
    <row r="7" customFormat="false" ht="16.5" hidden="false" customHeight="true" outlineLevel="0" collapsed="false">
      <c r="A7" s="513" t="n">
        <v>1</v>
      </c>
      <c r="B7" s="513" t="n">
        <v>2</v>
      </c>
      <c r="C7" s="513" t="n">
        <v>3</v>
      </c>
      <c r="D7" s="513" t="n">
        <v>4</v>
      </c>
      <c r="E7" s="513" t="n">
        <v>5</v>
      </c>
      <c r="F7" s="513" t="n">
        <v>6</v>
      </c>
      <c r="G7" s="513" t="n">
        <v>7</v>
      </c>
      <c r="H7" s="513" t="n">
        <v>8</v>
      </c>
    </row>
    <row r="8" customFormat="false" ht="33.75" hidden="false" customHeight="true" outlineLevel="0" collapsed="false">
      <c r="A8" s="515" t="s">
        <v>493</v>
      </c>
      <c r="B8" s="516" t="n">
        <f aca="false">SUM(C8:E8)</f>
        <v>6098</v>
      </c>
      <c r="C8" s="517" t="n">
        <v>14</v>
      </c>
      <c r="D8" s="517" t="n">
        <v>90</v>
      </c>
      <c r="E8" s="517" t="n">
        <v>5994</v>
      </c>
      <c r="F8" s="516" t="n">
        <f aca="false">SUM(G8:H8)</f>
        <v>7830</v>
      </c>
      <c r="G8" s="517" t="n">
        <v>5440</v>
      </c>
      <c r="H8" s="517" t="n">
        <v>2390</v>
      </c>
    </row>
    <row r="9" customFormat="false" ht="35.25" hidden="false" customHeight="true" outlineLevel="0" collapsed="false">
      <c r="A9" s="515" t="s">
        <v>64</v>
      </c>
      <c r="B9" s="516" t="n">
        <f aca="false">SUM(C9:E9)</f>
        <v>241</v>
      </c>
      <c r="C9" s="517" t="n">
        <v>140</v>
      </c>
      <c r="D9" s="517" t="n">
        <v>101</v>
      </c>
      <c r="E9" s="517" t="n">
        <v>0</v>
      </c>
      <c r="F9" s="516" t="n">
        <f aca="false">SUM(G9:H9)</f>
        <v>19046</v>
      </c>
      <c r="G9" s="517" t="n">
        <v>19046</v>
      </c>
      <c r="H9" s="517" t="n">
        <v>0</v>
      </c>
    </row>
    <row r="10" customFormat="false" ht="36" hidden="false" customHeight="true" outlineLevel="0" collapsed="false">
      <c r="A10" s="515" t="s">
        <v>436</v>
      </c>
      <c r="B10" s="516" t="n">
        <f aca="false">SUM(C10:E10)</f>
        <v>18132</v>
      </c>
      <c r="C10" s="517" t="n">
        <v>0</v>
      </c>
      <c r="D10" s="517" t="n">
        <v>0</v>
      </c>
      <c r="E10" s="517" t="n">
        <v>18132</v>
      </c>
      <c r="F10" s="516" t="n">
        <f aca="false">SUM(G10:H10)</f>
        <v>6599</v>
      </c>
      <c r="G10" s="517" t="n">
        <v>0</v>
      </c>
      <c r="H10" s="517" t="n">
        <f aca="false">6609-10</f>
        <v>6599</v>
      </c>
    </row>
    <row r="11" customFormat="false" ht="36.75" hidden="false" customHeight="true" outlineLevel="0" collapsed="false">
      <c r="A11" s="515" t="s">
        <v>123</v>
      </c>
      <c r="B11" s="516" t="n">
        <f aca="false">SUM(C11:E11)</f>
        <v>20</v>
      </c>
      <c r="C11" s="517" t="n">
        <v>0</v>
      </c>
      <c r="D11" s="517" t="n">
        <v>0</v>
      </c>
      <c r="E11" s="517" t="n">
        <v>20</v>
      </c>
      <c r="F11" s="516" t="n">
        <f aca="false">SUM(G11:H11)</f>
        <v>10</v>
      </c>
      <c r="G11" s="517" t="n">
        <v>0</v>
      </c>
      <c r="H11" s="517" t="n">
        <v>10</v>
      </c>
    </row>
    <row r="12" customFormat="false" ht="21.75" hidden="false" customHeight="true" outlineLevel="0" collapsed="false">
      <c r="A12" s="515" t="s">
        <v>125</v>
      </c>
      <c r="B12" s="516" t="n">
        <f aca="false">SUM(C12:E12)</f>
        <v>630</v>
      </c>
      <c r="C12" s="517" t="n">
        <v>109</v>
      </c>
      <c r="D12" s="517" t="n">
        <v>26</v>
      </c>
      <c r="E12" s="517" t="n">
        <v>495</v>
      </c>
      <c r="F12" s="516" t="n">
        <f aca="false">SUM(G12:H12)</f>
        <v>946</v>
      </c>
      <c r="G12" s="517" t="n">
        <v>820</v>
      </c>
      <c r="H12" s="517" t="n">
        <v>126</v>
      </c>
    </row>
    <row r="13" customFormat="false" ht="21.75" hidden="false" customHeight="true" outlineLevel="0" collapsed="false">
      <c r="A13" s="515" t="s">
        <v>126</v>
      </c>
      <c r="B13" s="516" t="n">
        <f aca="false">SUM(C13:E13)</f>
        <v>262</v>
      </c>
      <c r="C13" s="517" t="n">
        <v>0</v>
      </c>
      <c r="D13" s="517" t="n">
        <v>21</v>
      </c>
      <c r="E13" s="517" t="n">
        <v>241</v>
      </c>
      <c r="F13" s="516" t="n">
        <f aca="false">SUM(G13:H13)</f>
        <v>731</v>
      </c>
      <c r="G13" s="517" t="n">
        <v>650</v>
      </c>
      <c r="H13" s="517" t="n">
        <v>81</v>
      </c>
    </row>
    <row r="14" customFormat="false" ht="21.75" hidden="false" customHeight="true" outlineLevel="0" collapsed="false">
      <c r="A14" s="515" t="s">
        <v>494</v>
      </c>
      <c r="B14" s="516" t="n">
        <f aca="false">SUM(C14:E14)</f>
        <v>168</v>
      </c>
      <c r="C14" s="517" t="n">
        <v>0</v>
      </c>
      <c r="D14" s="517" t="n">
        <v>0</v>
      </c>
      <c r="E14" s="517" t="n">
        <v>168</v>
      </c>
      <c r="F14" s="516" t="n">
        <f aca="false">SUM(G14:H14)</f>
        <v>168</v>
      </c>
      <c r="G14" s="517" t="n">
        <v>105</v>
      </c>
      <c r="H14" s="517" t="n">
        <v>63</v>
      </c>
    </row>
    <row r="15" customFormat="false" ht="21.75" hidden="false" customHeight="true" outlineLevel="0" collapsed="false">
      <c r="A15" s="515" t="s">
        <v>128</v>
      </c>
      <c r="B15" s="516" t="n">
        <f aca="false">SUM(C15:E15)</f>
        <v>504</v>
      </c>
      <c r="C15" s="517" t="n">
        <v>0</v>
      </c>
      <c r="D15" s="517" t="n">
        <v>11</v>
      </c>
      <c r="E15" s="517" t="n">
        <v>493</v>
      </c>
      <c r="F15" s="516" t="n">
        <f aca="false">SUM(G15:H15)</f>
        <v>347</v>
      </c>
      <c r="G15" s="517" t="n">
        <v>221</v>
      </c>
      <c r="H15" s="517" t="n">
        <v>126</v>
      </c>
    </row>
    <row r="16" customFormat="false" ht="33" hidden="false" customHeight="true" outlineLevel="0" collapsed="false">
      <c r="A16" s="515" t="s">
        <v>495</v>
      </c>
      <c r="B16" s="516" t="n">
        <f aca="false">SUM(C16:E16)</f>
        <v>100</v>
      </c>
      <c r="C16" s="517" t="n">
        <v>0</v>
      </c>
      <c r="D16" s="517" t="n">
        <v>16</v>
      </c>
      <c r="E16" s="517" t="n">
        <v>84</v>
      </c>
      <c r="F16" s="516" t="n">
        <f aca="false">SUM(G16:H16)</f>
        <v>118</v>
      </c>
      <c r="G16" s="517" t="n">
        <v>85</v>
      </c>
      <c r="H16" s="517" t="n">
        <v>33</v>
      </c>
    </row>
    <row r="17" customFormat="false" ht="21.75" hidden="false" customHeight="true" outlineLevel="0" collapsed="false">
      <c r="A17" s="515" t="s">
        <v>496</v>
      </c>
      <c r="B17" s="516" t="n">
        <f aca="false">SUM(C17:E17)</f>
        <v>181</v>
      </c>
      <c r="C17" s="517" t="n">
        <v>0</v>
      </c>
      <c r="D17" s="517" t="n">
        <v>0</v>
      </c>
      <c r="E17" s="517" t="n">
        <v>181</v>
      </c>
      <c r="F17" s="516" t="n">
        <f aca="false">SUM(G17:H17)</f>
        <v>396</v>
      </c>
      <c r="G17" s="517" t="n">
        <v>348</v>
      </c>
      <c r="H17" s="517" t="n">
        <v>48</v>
      </c>
    </row>
    <row r="18" customFormat="false" ht="21.75" hidden="false" customHeight="true" outlineLevel="0" collapsed="false">
      <c r="A18" s="515" t="s">
        <v>497</v>
      </c>
      <c r="B18" s="516" t="n">
        <f aca="false">SUM(C18:E18)</f>
        <v>405</v>
      </c>
      <c r="C18" s="517" t="n">
        <v>0</v>
      </c>
      <c r="D18" s="517" t="n">
        <v>32</v>
      </c>
      <c r="E18" s="517" t="n">
        <v>373</v>
      </c>
      <c r="F18" s="516" t="n">
        <f aca="false">SUM(G18:H18)</f>
        <v>636</v>
      </c>
      <c r="G18" s="517" t="n">
        <v>511</v>
      </c>
      <c r="H18" s="517" t="n">
        <v>125</v>
      </c>
    </row>
    <row r="19" customFormat="false" ht="21.75" hidden="false" customHeight="true" outlineLevel="0" collapsed="false">
      <c r="A19" s="515" t="s">
        <v>498</v>
      </c>
      <c r="B19" s="516" t="n">
        <f aca="false">SUM(C19:E19)</f>
        <v>377</v>
      </c>
      <c r="C19" s="517" t="n">
        <v>0</v>
      </c>
      <c r="D19" s="517" t="n">
        <v>0</v>
      </c>
      <c r="E19" s="517" t="n">
        <v>377</v>
      </c>
      <c r="F19" s="516" t="n">
        <f aca="false">SUM(G19:H19)</f>
        <v>281</v>
      </c>
      <c r="G19" s="517" t="n">
        <v>215</v>
      </c>
      <c r="H19" s="517" t="n">
        <v>66</v>
      </c>
    </row>
    <row r="20" s="509" customFormat="true" ht="15.75" hidden="false" customHeight="false" outlineLevel="0" collapsed="false">
      <c r="A20" s="518" t="s">
        <v>413</v>
      </c>
      <c r="B20" s="516" t="n">
        <f aca="false">SUM(B8:B19)</f>
        <v>27118</v>
      </c>
      <c r="C20" s="516" t="n">
        <f aca="false">SUM(C8:C19)</f>
        <v>263</v>
      </c>
      <c r="D20" s="516" t="n">
        <f aca="false">SUM(D8:D19)</f>
        <v>297</v>
      </c>
      <c r="E20" s="516" t="n">
        <f aca="false">SUM(E8:E19)</f>
        <v>26558</v>
      </c>
      <c r="F20" s="516" t="n">
        <f aca="false">SUM(F8:F19)</f>
        <v>37108</v>
      </c>
      <c r="G20" s="516" t="n">
        <f aca="false">SUM(G8:G19)</f>
        <v>27441</v>
      </c>
      <c r="H20" s="516" t="n">
        <f aca="false">SUM(H8:H19)</f>
        <v>9667</v>
      </c>
    </row>
    <row r="23" customFormat="false" ht="15.75" hidden="false" customHeight="false" outlineLevel="0" collapsed="false">
      <c r="B23" s="519"/>
      <c r="C23" s="519"/>
      <c r="D23" s="519"/>
      <c r="E23" s="519"/>
      <c r="F23" s="519"/>
      <c r="G23" s="519"/>
      <c r="H23" s="519"/>
    </row>
  </sheetData>
  <mergeCells count="7">
    <mergeCell ref="A2:H2"/>
    <mergeCell ref="A3:H3"/>
    <mergeCell ref="A5:A6"/>
    <mergeCell ref="B5:B6"/>
    <mergeCell ref="C5:E5"/>
    <mergeCell ref="F5:F6"/>
    <mergeCell ref="G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zanceva</cp:lastModifiedBy>
  <cp:lastPrinted>2021-10-03T23:23:06Z</cp:lastPrinted>
  <dcterms:modified xsi:type="dcterms:W3CDTF">2021-10-04T02:43:15Z</dcterms:modified>
  <cp:revision>0</cp:revision>
  <dc:subject/>
  <dc:title/>
</cp:coreProperties>
</file>