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8" activeTab="12"/>
  </bookViews>
  <sheets>
    <sheet name="Население" sheetId="1" state="hidden" r:id="rId2"/>
    <sheet name="Нормативы 2" sheetId="2" state="hidden" r:id="rId3"/>
    <sheet name="М-с часть МВД" sheetId="3" state="hidden" r:id="rId4"/>
    <sheet name="ессентуки" sheetId="4" state="hidden" r:id="rId5"/>
    <sheet name="Хабаровск" sheetId="5" state="hidden" r:id="rId6"/>
    <sheet name="Обнинск" sheetId="6" state="hidden" r:id="rId7"/>
    <sheet name="Санаторий Талая" sheetId="7" state="hidden" r:id="rId8"/>
    <sheet name="Якутия РОКБ" sheetId="8" state="hidden" r:id="rId9"/>
    <sheet name="РД амб." sheetId="9" state="visible" r:id="rId10"/>
    <sheet name="Среднекан амб." sheetId="10" state="visible" r:id="rId11"/>
    <sheet name="Ола амб." sheetId="11" state="visible" r:id="rId12"/>
    <sheet name="РД стац." sheetId="12" state="visible" r:id="rId13"/>
    <sheet name="ИЗМЕНЕНИЯ" sheetId="13" state="visible" r:id="rId14"/>
  </sheets>
  <definedNames>
    <definedName function="false" hidden="false" localSheetId="12" name="_xlnm.Print_Area" vbProcedure="false">ИЗМЕНЕНИЯ!$A$1:$D$145</definedName>
    <definedName function="false" hidden="false" localSheetId="12" name="_xlnm.Print_Titles" vbProcedure="false">ИЗМЕНЕНИЯ!$6:$8</definedName>
    <definedName function="false" hidden="false" localSheetId="2" name="_xlnm.Print_Area" vbProcedure="false">'М-с часть МВД'!$A$1:$P$15</definedName>
    <definedName function="false" hidden="false" localSheetId="0" name="_xlnm.Print_Area" vbProcedure="false">Население!$A$1:$J$32</definedName>
    <definedName function="false" hidden="false" localSheetId="1" name="_xlnm.Print_Area" vbProcedure="false">'Нормативы 2'!$A$1:$G$101</definedName>
    <definedName function="false" hidden="false" localSheetId="5" name="_xlnm.Print_Area" vbProcedure="false">Обнинск!$A$1:$P$16</definedName>
    <definedName function="false" hidden="false" localSheetId="6" name="_xlnm.Print_Area" vbProcedure="false">'Санаторий Талая'!$A$1:$J$11</definedName>
    <definedName function="false" hidden="false" localSheetId="4" name="_xlnm.Print_Area" vbProcedure="false">Хабаровск!$A$1:$P$13</definedName>
    <definedName function="false" hidden="false" localSheetId="7" name="_xlnm.Print_Area" vbProcedure="false">'Якутия РОКБ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2">
  <si>
    <t xml:space="preserve">Учреждения</t>
  </si>
  <si>
    <t xml:space="preserve">Население,чел.</t>
  </si>
  <si>
    <t xml:space="preserve">постоянное</t>
  </si>
  <si>
    <t xml:space="preserve">застрахованное</t>
  </si>
  <si>
    <t xml:space="preserve">2020 год</t>
  </si>
  <si>
    <t xml:space="preserve">из них дети</t>
  </si>
  <si>
    <t xml:space="preserve">2021 год</t>
  </si>
  <si>
    <t xml:space="preserve">2022 год</t>
  </si>
  <si>
    <t xml:space="preserve">Областные</t>
  </si>
  <si>
    <t xml:space="preserve">Магаданская областная больница</t>
  </si>
  <si>
    <t xml:space="preserve">Противотуберкулезный диспансер № 1</t>
  </si>
  <si>
    <t xml:space="preserve">Противотуберкулезный диспансер № 2*</t>
  </si>
  <si>
    <t xml:space="preserve">Онкологический диспансер</t>
  </si>
  <si>
    <t xml:space="preserve">Наркологический  диспансер</t>
  </si>
  <si>
    <t xml:space="preserve">Психоневрологический  диспансер</t>
  </si>
  <si>
    <t xml:space="preserve">Город</t>
  </si>
  <si>
    <t xml:space="preserve">Детская  больница</t>
  </si>
  <si>
    <t xml:space="preserve">Родильный  дом</t>
  </si>
  <si>
    <t xml:space="preserve">Инфекционная больница</t>
  </si>
  <si>
    <t xml:space="preserve">Авиамедицина</t>
  </si>
  <si>
    <t xml:space="preserve">Районы</t>
  </si>
  <si>
    <t xml:space="preserve">Ольский  район</t>
  </si>
  <si>
    <t xml:space="preserve">Омсукчанский  район</t>
  </si>
  <si>
    <t xml:space="preserve">Среднеканский  район</t>
  </si>
  <si>
    <t xml:space="preserve">Северо-Эвенский  район</t>
  </si>
  <si>
    <t xml:space="preserve">Сусуманский  район</t>
  </si>
  <si>
    <t xml:space="preserve">Тенькинский  район</t>
  </si>
  <si>
    <t xml:space="preserve">Хасынский  район</t>
  </si>
  <si>
    <t xml:space="preserve">Ягоднинский  район</t>
  </si>
  <si>
    <t xml:space="preserve">итого по районам</t>
  </si>
  <si>
    <t xml:space="preserve">дети</t>
  </si>
  <si>
    <t xml:space="preserve">НОРМАТИВЫ  стационарной  медицинской  помощи  по  профилям  отделений.</t>
  </si>
  <si>
    <t xml:space="preserve">Профиль  отделений</t>
  </si>
  <si>
    <t xml:space="preserve">Работа  койки</t>
  </si>
  <si>
    <t xml:space="preserve">Средняя длительность пребывания           1-ого больного в стационаре  (дней)</t>
  </si>
  <si>
    <t xml:space="preserve">Число  койко-дней  (круглосуточного пребывания)            на 1000 жителей</t>
  </si>
  <si>
    <t xml:space="preserve">всего</t>
  </si>
  <si>
    <t xml:space="preserve">в том числе для</t>
  </si>
  <si>
    <t xml:space="preserve">взрослых</t>
  </si>
  <si>
    <t xml:space="preserve">детей</t>
  </si>
  <si>
    <t xml:space="preserve">ОМС</t>
  </si>
  <si>
    <t xml:space="preserve">Кардиологические</t>
  </si>
  <si>
    <t xml:space="preserve">Ревматологические</t>
  </si>
  <si>
    <t xml:space="preserve">Гастроэнтерологические</t>
  </si>
  <si>
    <t xml:space="preserve">Пульманологические</t>
  </si>
  <si>
    <t xml:space="preserve">Эндокринологические</t>
  </si>
  <si>
    <t xml:space="preserve">Нефрологические</t>
  </si>
  <si>
    <t xml:space="preserve">Гематологические</t>
  </si>
  <si>
    <t xml:space="preserve">Аллергологические</t>
  </si>
  <si>
    <t xml:space="preserve">Педиатрические (общие)</t>
  </si>
  <si>
    <t xml:space="preserve">Терапевтические общие</t>
  </si>
  <si>
    <t xml:space="preserve">Патологии новорождённых</t>
  </si>
  <si>
    <t xml:space="preserve">Травматологические</t>
  </si>
  <si>
    <t xml:space="preserve">Ортопедические</t>
  </si>
  <si>
    <t xml:space="preserve">Урологические</t>
  </si>
  <si>
    <t xml:space="preserve">Нейрохирургические</t>
  </si>
  <si>
    <t xml:space="preserve">Ожоговые</t>
  </si>
  <si>
    <t xml:space="preserve">Челюстно-лицевой хирургии</t>
  </si>
  <si>
    <t xml:space="preserve">Торакальные</t>
  </si>
  <si>
    <t xml:space="preserve">Проктологические</t>
  </si>
  <si>
    <t xml:space="preserve">Кардиохирургические</t>
  </si>
  <si>
    <t xml:space="preserve">Сосудистой хирургии</t>
  </si>
  <si>
    <t xml:space="preserve">Хирургические общие</t>
  </si>
  <si>
    <t xml:space="preserve">Онкологические</t>
  </si>
  <si>
    <t xml:space="preserve">Гинекологические</t>
  </si>
  <si>
    <t xml:space="preserve">Отоларингологические</t>
  </si>
  <si>
    <t xml:space="preserve">Офтальмологические</t>
  </si>
  <si>
    <t xml:space="preserve">Неврологические</t>
  </si>
  <si>
    <t xml:space="preserve">Дерматологические </t>
  </si>
  <si>
    <t xml:space="preserve">Инфекционные </t>
  </si>
  <si>
    <t xml:space="preserve">Для беременных и рожениц</t>
  </si>
  <si>
    <t xml:space="preserve">Патологии беременности</t>
  </si>
  <si>
    <t xml:space="preserve">Реабилитационные</t>
  </si>
  <si>
    <t xml:space="preserve">бюджет</t>
  </si>
  <si>
    <t xml:space="preserve">Психиатрические</t>
  </si>
  <si>
    <t xml:space="preserve">Наркологические</t>
  </si>
  <si>
    <t xml:space="preserve">Фтизиатрические</t>
  </si>
  <si>
    <t xml:space="preserve">Венерологические</t>
  </si>
  <si>
    <t xml:space="preserve">Паллиативные,сестринского ухода</t>
  </si>
  <si>
    <t xml:space="preserve">Расчёт </t>
  </si>
  <si>
    <t xml:space="preserve">плановой работы койки по Российской Федерации</t>
  </si>
  <si>
    <t xml:space="preserve">на 2020 год</t>
  </si>
  <si>
    <t xml:space="preserve">Средняя </t>
  </si>
  <si>
    <t xml:space="preserve">Плановый </t>
  </si>
  <si>
    <t xml:space="preserve">Плановая работа</t>
  </si>
  <si>
    <t xml:space="preserve">№</t>
  </si>
  <si>
    <t xml:space="preserve">Профиль отделения</t>
  </si>
  <si>
    <t xml:space="preserve">длительность</t>
  </si>
  <si>
    <t xml:space="preserve">Ремонт</t>
  </si>
  <si>
    <t xml:space="preserve">Санация</t>
  </si>
  <si>
    <t xml:space="preserve">оборот</t>
  </si>
  <si>
    <t xml:space="preserve">койки по РФ</t>
  </si>
  <si>
    <t xml:space="preserve">п/п</t>
  </si>
  <si>
    <t xml:space="preserve">пребывания </t>
  </si>
  <si>
    <t xml:space="preserve">койки</t>
  </si>
  <si>
    <t xml:space="preserve">1 больного</t>
  </si>
  <si>
    <t xml:space="preserve">(365-D)/(E+C)</t>
  </si>
  <si>
    <t xml:space="preserve">(365-D)-E*F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Геронтологические</t>
  </si>
  <si>
    <t xml:space="preserve">Инфекционные  ИБ</t>
  </si>
  <si>
    <t xml:space="preserve">Для производства абортов</t>
  </si>
  <si>
    <t xml:space="preserve">Психиатрические взр. районы</t>
  </si>
  <si>
    <t xml:space="preserve">Психиатрические взр.и дети</t>
  </si>
  <si>
    <t xml:space="preserve">Психиатрические взр. пнд</t>
  </si>
  <si>
    <t xml:space="preserve">Фтизиатрические </t>
  </si>
  <si>
    <t xml:space="preserve">Паллиативные,сестринского ух.</t>
  </si>
  <si>
    <t xml:space="preserve">Хирургические гнойные</t>
  </si>
  <si>
    <t xml:space="preserve">Радиологические</t>
  </si>
  <si>
    <t xml:space="preserve">Психиатрические детс.</t>
  </si>
  <si>
    <t xml:space="preserve">Расчет</t>
  </si>
  <si>
    <t xml:space="preserve">объемных показателей по стационарной медицинской помощи на 2018 год </t>
  </si>
  <si>
    <t xml:space="preserve">по   ФКУЗ "МСЧ МВД России  по Магаданской области" </t>
  </si>
  <si>
    <t xml:space="preserve">Профиль коек (отделений)</t>
  </si>
  <si>
    <t xml:space="preserve">Число коек </t>
  </si>
  <si>
    <t xml:space="preserve">средняя длительность пребывания больного </t>
  </si>
  <si>
    <t xml:space="preserve">среднее число дней работы койки</t>
  </si>
  <si>
    <t xml:space="preserve">число койко - дней </t>
  </si>
  <si>
    <t xml:space="preserve">число больных </t>
  </si>
  <si>
    <t xml:space="preserve">число койко-дней на 1000 жителей </t>
  </si>
  <si>
    <t xml:space="preserve">уровень госпитализации на 100 жителей</t>
  </si>
  <si>
    <t xml:space="preserve">обеспеченность койками на 10000 жителей </t>
  </si>
  <si>
    <t xml:space="preserve">на начало года</t>
  </si>
  <si>
    <t xml:space="preserve">на конец года</t>
  </si>
  <si>
    <t xml:space="preserve">среднего-  довые</t>
  </si>
  <si>
    <t xml:space="preserve">среднего-  довая</t>
  </si>
  <si>
    <t xml:space="preserve"> Территориальная программа ОМС:</t>
  </si>
  <si>
    <t xml:space="preserve">Терапевтические </t>
  </si>
  <si>
    <t xml:space="preserve">ИТОГО ОМС:</t>
  </si>
  <si>
    <t xml:space="preserve">Население (тыс. чел.):</t>
  </si>
  <si>
    <t xml:space="preserve">ФГБУ СКФНКЦ ФМБА России</t>
  </si>
  <si>
    <t xml:space="preserve">Реабилитационные для больных с заболеваниями центральной нервной системы и органов чувств( для взрослых)</t>
  </si>
  <si>
    <t xml:space="preserve">Реабилитационные для больных с заболеваниями центральной нервной системы и органов чувств( для детей)</t>
  </si>
  <si>
    <t xml:space="preserve">Реабилитационные для больных с заболеваниями опорно-двигательного аппарата и периферической нервной системы( для взрослых)</t>
  </si>
  <si>
    <t xml:space="preserve">Реабилитационные для больных с заболеваниями опорно-двигательного аппарата и периферической нервной системы( для детей)</t>
  </si>
  <si>
    <t xml:space="preserve">КГБУЗ  "ГКБ  №10 Хабаровска"</t>
  </si>
  <si>
    <t xml:space="preserve"> Территориальная программа ОМС:  </t>
  </si>
  <si>
    <t xml:space="preserve">Абдоминальная хирургия  ВМП</t>
  </si>
  <si>
    <t xml:space="preserve">Реконструктивно-пластические, в том числе лапароскопическиассистированные операции на тонкой, толстой кишке и промежности</t>
  </si>
  <si>
    <t xml:space="preserve">Урология  ВМП</t>
  </si>
  <si>
    <t xml:space="preserve">Рецидивные и особо сложные операции на органах мочеполовой системы</t>
  </si>
  <si>
    <t xml:space="preserve">ФГБУ "Национальный медицинский исследовательский радиологический центр"МЗ РФ</t>
  </si>
  <si>
    <t xml:space="preserve">Онкологические хирургические</t>
  </si>
  <si>
    <t xml:space="preserve">объемных показателей по стационарной медицинской помощи на 2020 год </t>
  </si>
  <si>
    <t xml:space="preserve">ГАУЗ "Магаданский областной санаторий  "Талая"</t>
  </si>
  <si>
    <t xml:space="preserve">Наименование вида медицинской помощи, профиль коек</t>
  </si>
  <si>
    <t xml:space="preserve">Медицинская реабилитация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</t>
  </si>
  <si>
    <t xml:space="preserve">объемных показателей по стационарной медицинской помощи на 2016 год </t>
  </si>
  <si>
    <t xml:space="preserve">по   ГАУ РС(Я) "Якутская республиканская офтальмологическая клиническая больница " </t>
  </si>
  <si>
    <t xml:space="preserve">Наименование вида высокотехнологичной медицинской помощи</t>
  </si>
  <si>
    <t xml:space="preserve">Комплексное хирургическое лечение глаукомы, включая микроинвазивную энергетическую оптико-реконструктивную и лазерную хирургию, имплантацию различных видов дренажей</t>
  </si>
  <si>
    <t xml:space="preserve">Хирургические </t>
  </si>
  <si>
    <t xml:space="preserve">Патологии новорожденных и недоношенных детей</t>
  </si>
  <si>
    <t xml:space="preserve">Нейрохирургические </t>
  </si>
  <si>
    <t xml:space="preserve"> объемных показателей</t>
  </si>
  <si>
    <t xml:space="preserve">по амбулаторной  медицинской помощи на 2020 год</t>
  </si>
  <si>
    <t xml:space="preserve"> МОГБУЗ "Родильный дом"</t>
  </si>
  <si>
    <t xml:space="preserve">Специальности </t>
  </si>
  <si>
    <t xml:space="preserve">из  числа  посещений</t>
  </si>
  <si>
    <t xml:space="preserve">обращения по поводу заболеваний</t>
  </si>
  <si>
    <t xml:space="preserve">на профилактические осмотры</t>
  </si>
  <si>
    <t xml:space="preserve">на неотложную помощь</t>
  </si>
  <si>
    <t xml:space="preserve">для взрослых </t>
  </si>
  <si>
    <t xml:space="preserve">для детей</t>
  </si>
  <si>
    <t xml:space="preserve">для детей </t>
  </si>
  <si>
    <t xml:space="preserve">КОЭФФ.ФАКТИЧ.</t>
  </si>
  <si>
    <t xml:space="preserve">ОДНОКРАТНЫЕ ФАКТ.</t>
  </si>
  <si>
    <t xml:space="preserve">Территориальная программа ОМС:</t>
  </si>
  <si>
    <t xml:space="preserve">Акушерство-гинекология</t>
  </si>
  <si>
    <t xml:space="preserve">Акушерство-гинекология (патология шейки  матки)</t>
  </si>
  <si>
    <t xml:space="preserve">Терапия</t>
  </si>
  <si>
    <t xml:space="preserve">Офтальмология</t>
  </si>
  <si>
    <t xml:space="preserve">Средний медперсонал, ведущий самостоятельный прием</t>
  </si>
  <si>
    <t xml:space="preserve">Население (тыс.чел.):</t>
  </si>
  <si>
    <t xml:space="preserve">застрахованное расчетное</t>
  </si>
  <si>
    <t xml:space="preserve">постоянное расчетное</t>
  </si>
  <si>
    <t xml:space="preserve"> МОГБУЗ "Среднеканская  РБ"</t>
  </si>
  <si>
    <t xml:space="preserve">(за минусом больных, выезжающих на лечение за пределы региона)</t>
  </si>
  <si>
    <t xml:space="preserve">профосмотры факт 2011 год</t>
  </si>
  <si>
    <t xml:space="preserve">общие посещения  факт 2011год</t>
  </si>
  <si>
    <t xml:space="preserve">взрослые</t>
  </si>
  <si>
    <t xml:space="preserve">всего </t>
  </si>
  <si>
    <t xml:space="preserve">% взросл. от общихх</t>
  </si>
  <si>
    <t xml:space="preserve">% дети от общих</t>
  </si>
  <si>
    <t xml:space="preserve">в том числе профилактические мероприятия (комплексные посещения), из них:</t>
  </si>
  <si>
    <t xml:space="preserve"> диспансеризация определенных групп взрослого населения  ;</t>
  </si>
  <si>
    <t xml:space="preserve">профилактические медицинские осмотры взрослого населения</t>
  </si>
  <si>
    <t xml:space="preserve">Врач общей практики</t>
  </si>
  <si>
    <t xml:space="preserve">Педиатрия</t>
  </si>
  <si>
    <t xml:space="preserve">Эндокринология</t>
  </si>
  <si>
    <t xml:space="preserve"> диспансеризация детей-сирот в стационарных  учреждениях;</t>
  </si>
  <si>
    <t xml:space="preserve"> диспансеризация детей-сирот оставшихся без попечения родителей,в т.ч усыновленных;</t>
  </si>
  <si>
    <t xml:space="preserve">профилактические осмотры несовершеннолетних</t>
  </si>
  <si>
    <t xml:space="preserve">Онкология</t>
  </si>
  <si>
    <t xml:space="preserve">Инфекционные заболевания</t>
  </si>
  <si>
    <t xml:space="preserve">Хирургия</t>
  </si>
  <si>
    <t xml:space="preserve">Травматология-ортопедия</t>
  </si>
  <si>
    <t xml:space="preserve">Отоларингология</t>
  </si>
  <si>
    <t xml:space="preserve">Неврология</t>
  </si>
  <si>
    <t xml:space="preserve">Стоматология-зубной врач</t>
  </si>
  <si>
    <t xml:space="preserve">Дерматология</t>
  </si>
  <si>
    <t xml:space="preserve">Кардиология</t>
  </si>
  <si>
    <t xml:space="preserve">ФАП</t>
  </si>
  <si>
    <t xml:space="preserve">ИТОГО ОМС с ФАП:</t>
  </si>
  <si>
    <t xml:space="preserve"> МОГБУЗ "Ольская  РБ"</t>
  </si>
  <si>
    <t xml:space="preserve"> диспансеризация детей-сирот в стационарных  учреждениях  ;</t>
  </si>
  <si>
    <t xml:space="preserve"> диспансеризация детей-сирот оставшихся без попечения родителей,в т.ч усыновленных ;</t>
  </si>
  <si>
    <t xml:space="preserve">Паллиативные для детей</t>
  </si>
  <si>
    <t xml:space="preserve">Педиатрические (для обследования детей,оставш.без попечения родителей)</t>
  </si>
  <si>
    <t xml:space="preserve">Инфекционные (для обследования детей,оставш.без попечения родителей)</t>
  </si>
  <si>
    <t xml:space="preserve">ИТОГО бюджет:</t>
  </si>
  <si>
    <t xml:space="preserve">Всего по больнице:</t>
  </si>
  <si>
    <t xml:space="preserve">МОГБУЗ "Родильный дом "</t>
  </si>
  <si>
    <t xml:space="preserve">(за минусом больных , выезжающих на лечение за пределы региона)</t>
  </si>
  <si>
    <t xml:space="preserve">№ п/п</t>
  </si>
  <si>
    <t xml:space="preserve">случаи госпитализации</t>
  </si>
  <si>
    <t xml:space="preserve"> Территориальная программа ОМС :</t>
  </si>
  <si>
    <t xml:space="preserve">из них для производства абортов</t>
  </si>
  <si>
    <t xml:space="preserve">Сестринский уход для беременных</t>
  </si>
  <si>
    <t xml:space="preserve">Постоянное население (тыс. чел.):</t>
  </si>
  <si>
    <t xml:space="preserve">Инфекционные (для ВИЧ-инфициров.)</t>
  </si>
  <si>
    <t xml:space="preserve">На неидентифицированных</t>
  </si>
  <si>
    <t xml:space="preserve">ВСЕГО</t>
  </si>
  <si>
    <t xml:space="preserve">Приложение </t>
  </si>
  <si>
    <t xml:space="preserve">к Решению № 06-02 от 29.04.2020</t>
  </si>
  <si>
    <t xml:space="preserve">ВНЕСЕНИЕ ИЗМЕНЕНИЙ В ОБЪЁМЫ МЕДИЦИНСКОЙ ПОМОЩИ ДУ МЕДИЦИНСКИХ ОРГАНИЗАЦИЙ</t>
  </si>
  <si>
    <t xml:space="preserve">к заседанию Комиссии ТПОМС № 06 от 28.04.2020</t>
  </si>
  <si>
    <t xml:space="preserve">Профиль коек/врачебная специальность/ наименование исследования</t>
  </si>
  <si>
    <t xml:space="preserve">Утверждено на год (посещения/ случай)</t>
  </si>
  <si>
    <t xml:space="preserve">Предложения (посещения/ случай)</t>
  </si>
  <si>
    <t xml:space="preserve">Расчет изменений по  предложениям</t>
  </si>
  <si>
    <t xml:space="preserve">Разница (посещения/ случай)</t>
  </si>
  <si>
    <t xml:space="preserve">1.СТАЦИОНАРНАЯ МЕДИЦИНСКАЯ ПОМОЩЬ</t>
  </si>
  <si>
    <t xml:space="preserve">1.5.  ОГБУЗ "Магаданский родильный дом" </t>
  </si>
  <si>
    <t xml:space="preserve">Акушерское дело</t>
  </si>
  <si>
    <t xml:space="preserve">Акушерство и гинекология, в том числе:</t>
  </si>
  <si>
    <t xml:space="preserve"> - патология беременности</t>
  </si>
  <si>
    <t xml:space="preserve"> - гинекологические</t>
  </si>
  <si>
    <t xml:space="preserve"> - для беременных и рожениц</t>
  </si>
  <si>
    <t xml:space="preserve">Неонатология</t>
  </si>
  <si>
    <t xml:space="preserve">ВСЕГО ПО КРУГЛОСУТОЧНОМУ СТАЦИОНАРУ</t>
  </si>
  <si>
    <t xml:space="preserve">2. АМБУЛАТОРНАЯ  МЕДИЦИНСКАЯ ПОМОЩЬ</t>
  </si>
  <si>
    <t xml:space="preserve">2.1. ОГБУЗ "Магаданский родильный дом" </t>
  </si>
  <si>
    <t xml:space="preserve">ПОСЕЩЕНИЯ С ПРОФИЛАКТИЧЕСКОЙ И ИНОЙ ЦЕЛЬЮ</t>
  </si>
  <si>
    <t xml:space="preserve">ИТОГО:</t>
  </si>
  <si>
    <t xml:space="preserve">ОБРАЩЕНИЯ ПО ЗАБОЛЕВАНИЮ</t>
  </si>
  <si>
    <t xml:space="preserve">ПОСЕЩЕНИЯ В НЕОТЛОЖНОЙ ФОРМЕ</t>
  </si>
  <si>
    <t xml:space="preserve">ВСЕГО ПО МАГАДАНСКОМУ РОДИЛЬНОМУ ДОМУ:</t>
  </si>
  <si>
    <t xml:space="preserve">2.2. МОГБУЗ "Ольская РБ" </t>
  </si>
  <si>
    <t xml:space="preserve">Стоматология </t>
  </si>
  <si>
    <t xml:space="preserve"> диспансеризация определенных групп взрослого населения;</t>
  </si>
  <si>
    <t xml:space="preserve">ВСЕГО ПО ОЛЬСКОЙ РБ:</t>
  </si>
  <si>
    <t xml:space="preserve">2.3. МОГБУЗ "Среднеканская РБ" </t>
  </si>
  <si>
    <t xml:space="preserve">ВСЕГО ПО СРЕДНЕКАНСКОЙ РБ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"/>
    <numFmt numFmtId="168" formatCode="0.00"/>
    <numFmt numFmtId="169" formatCode="#,##0"/>
    <numFmt numFmtId="170" formatCode="#,##0.00"/>
    <numFmt numFmtId="171" formatCode="0.000"/>
    <numFmt numFmtId="172" formatCode="#,##0.0"/>
    <numFmt numFmtId="173" formatCode="#,##0.00_ ;[RED]\-#,##0.00\ "/>
    <numFmt numFmtId="174" formatCode="#,##0_ ;[RED]\-#,##0\ "/>
  </numFmts>
  <fonts count="7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i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4"/>
      <name val="Times New Roman"/>
      <family val="1"/>
      <charset val="204"/>
    </font>
    <font>
      <sz val="22"/>
      <color rgb="FF000000"/>
      <name val="Calibri"/>
      <family val="2"/>
      <charset val="204"/>
    </font>
    <font>
      <b val="true"/>
      <sz val="3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FF0000"/>
      <name val="Calibri"/>
      <family val="2"/>
      <charset val="204"/>
    </font>
    <font>
      <sz val="22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22"/>
      <name val="Calibri"/>
      <family val="2"/>
      <charset val="204"/>
    </font>
    <font>
      <sz val="22"/>
      <color rgb="FF000000"/>
      <name val="Times New Roman"/>
      <family val="1"/>
      <charset val="204"/>
    </font>
    <font>
      <b val="true"/>
      <sz val="22"/>
      <color rgb="FFFF0000"/>
      <name val="Calibri"/>
      <family val="2"/>
      <charset val="204"/>
    </font>
    <font>
      <b val="true"/>
      <sz val="24"/>
      <name val="Times New Roman"/>
      <family val="1"/>
      <charset val="204"/>
    </font>
    <font>
      <sz val="20"/>
      <color rgb="FF000000"/>
      <name val="Calibri"/>
      <family val="2"/>
      <charset val="204"/>
    </font>
    <font>
      <sz val="32"/>
      <color rgb="FF000000"/>
      <name val="Calibri"/>
      <family val="2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sz val="32"/>
      <name val="Times New Roman"/>
      <family val="1"/>
      <charset val="204"/>
    </font>
    <font>
      <sz val="32"/>
      <color rgb="FF000000"/>
      <name val="Times New Roman"/>
      <family val="1"/>
      <charset val="204"/>
    </font>
    <font>
      <b val="true"/>
      <sz val="32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2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7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5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4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3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4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5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7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8" borderId="2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5" fillId="8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8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8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73" fillId="8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8" borderId="4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5" fillId="8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8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2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6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5" fillId="8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123840</xdr:colOff>
      <xdr:row>38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91680" y="2035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7"/>
    <col collapsed="false" customWidth="true" hidden="false" outlineLevel="0" max="3" min="3" style="0" width="15.28"/>
    <col collapsed="false" customWidth="true" hidden="false" outlineLevel="0" max="4" min="4" style="0" width="10.56"/>
    <col collapsed="false" customWidth="true" hidden="false" outlineLevel="0" max="5" min="5" style="0" width="14.85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5" hidden="false" customHeight="true" outlineLevel="0" collapsed="false">
      <c r="B1" s="1" t="s">
        <v>0</v>
      </c>
      <c r="C1" s="1" t="s">
        <v>1</v>
      </c>
      <c r="D1" s="1"/>
      <c r="E1" s="1"/>
      <c r="F1" s="1"/>
      <c r="G1" s="1"/>
      <c r="H1" s="1"/>
      <c r="I1" s="1"/>
      <c r="J1" s="1"/>
    </row>
    <row r="2" customFormat="false" ht="23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32.25" hidden="false" customHeight="true" outlineLevel="0" collapsed="false">
      <c r="B3" s="1"/>
      <c r="C3" s="1" t="s">
        <v>2</v>
      </c>
      <c r="D3" s="1"/>
      <c r="E3" s="1"/>
      <c r="F3" s="1"/>
      <c r="G3" s="1" t="s">
        <v>3</v>
      </c>
      <c r="H3" s="1"/>
      <c r="I3" s="1"/>
      <c r="J3" s="1"/>
    </row>
    <row r="4" customFormat="false" ht="31.9" hidden="false" customHeight="true" outlineLevel="0" collapsed="false">
      <c r="B4" s="1"/>
      <c r="C4" s="2" t="s">
        <v>4</v>
      </c>
      <c r="D4" s="3" t="s">
        <v>5</v>
      </c>
      <c r="E4" s="2" t="s">
        <v>6</v>
      </c>
      <c r="F4" s="2" t="s">
        <v>7</v>
      </c>
      <c r="G4" s="2" t="s">
        <v>4</v>
      </c>
      <c r="H4" s="3" t="s">
        <v>5</v>
      </c>
      <c r="I4" s="2" t="s">
        <v>6</v>
      </c>
      <c r="J4" s="2" t="s">
        <v>7</v>
      </c>
    </row>
    <row r="5" customFormat="false" ht="4.9" hidden="false" customHeight="true" outlineLevel="0" collapsed="false">
      <c r="C5" s="4"/>
      <c r="D5" s="5"/>
      <c r="E5" s="5"/>
      <c r="F5" s="6"/>
      <c r="G5" s="4"/>
      <c r="H5" s="5"/>
      <c r="I5" s="7"/>
      <c r="J5" s="7"/>
    </row>
    <row r="6" customFormat="false" ht="15" hidden="false" customHeight="false" outlineLevel="0" collapsed="false">
      <c r="B6" s="8" t="s">
        <v>8</v>
      </c>
      <c r="C6" s="9"/>
      <c r="D6" s="10"/>
      <c r="E6" s="9"/>
      <c r="F6" s="10"/>
      <c r="G6" s="10"/>
      <c r="H6" s="10"/>
      <c r="I6" s="10"/>
      <c r="J6" s="10"/>
    </row>
    <row r="7" customFormat="false" ht="15" hidden="false" customHeight="false" outlineLevel="0" collapsed="false">
      <c r="B7" s="11" t="s">
        <v>9</v>
      </c>
      <c r="C7" s="12" t="n">
        <v>140800</v>
      </c>
      <c r="D7" s="12"/>
      <c r="E7" s="12" t="n">
        <v>139100</v>
      </c>
      <c r="F7" s="12" t="n">
        <v>137300</v>
      </c>
      <c r="G7" s="12" t="n">
        <v>146735</v>
      </c>
      <c r="H7" s="12"/>
      <c r="I7" s="12" t="n">
        <f aca="false">G7</f>
        <v>146735</v>
      </c>
      <c r="J7" s="12" t="n">
        <f aca="false">G7</f>
        <v>146735</v>
      </c>
    </row>
    <row r="8" customFormat="false" ht="15" hidden="false" customHeight="false" outlineLevel="0" collapsed="false">
      <c r="B8" s="13" t="s">
        <v>10</v>
      </c>
      <c r="C8" s="12" t="n">
        <v>140800</v>
      </c>
      <c r="D8" s="12"/>
      <c r="E8" s="12" t="n">
        <v>139100</v>
      </c>
      <c r="F8" s="12" t="n">
        <v>137300</v>
      </c>
      <c r="G8" s="14"/>
      <c r="H8" s="14"/>
      <c r="I8" s="14"/>
      <c r="J8" s="12"/>
    </row>
    <row r="9" customFormat="false" ht="15" hidden="true" customHeight="false" outlineLevel="0" collapsed="false">
      <c r="B9" s="13" t="s">
        <v>11</v>
      </c>
      <c r="C9" s="15"/>
      <c r="D9" s="15"/>
      <c r="E9" s="15"/>
      <c r="F9" s="15"/>
      <c r="G9" s="14"/>
      <c r="H9" s="14"/>
      <c r="I9" s="14"/>
      <c r="J9" s="12"/>
    </row>
    <row r="10" customFormat="false" ht="15" hidden="false" customHeight="false" outlineLevel="0" collapsed="false">
      <c r="B10" s="13" t="s">
        <v>12</v>
      </c>
      <c r="C10" s="12" t="n">
        <v>140800</v>
      </c>
      <c r="D10" s="12"/>
      <c r="E10" s="12" t="n">
        <v>139100</v>
      </c>
      <c r="F10" s="12" t="n">
        <v>137300</v>
      </c>
      <c r="G10" s="14" t="n">
        <v>146735</v>
      </c>
      <c r="H10" s="14"/>
      <c r="I10" s="12" t="n">
        <f aca="false">G10</f>
        <v>146735</v>
      </c>
      <c r="J10" s="12" t="n">
        <f aca="false">G10</f>
        <v>146735</v>
      </c>
    </row>
    <row r="11" customFormat="false" ht="15" hidden="false" customHeight="false" outlineLevel="0" collapsed="false">
      <c r="B11" s="13" t="s">
        <v>13</v>
      </c>
      <c r="C11" s="12" t="n">
        <v>140800</v>
      </c>
      <c r="D11" s="12"/>
      <c r="E11" s="12" t="n">
        <v>139100</v>
      </c>
      <c r="F11" s="12" t="n">
        <v>137300</v>
      </c>
      <c r="G11" s="14"/>
      <c r="H11" s="14"/>
      <c r="I11" s="14"/>
      <c r="J11" s="12"/>
    </row>
    <row r="12" customFormat="false" ht="15" hidden="false" customHeight="false" outlineLevel="0" collapsed="false">
      <c r="B12" s="13" t="s">
        <v>14</v>
      </c>
      <c r="C12" s="12" t="n">
        <v>140800</v>
      </c>
      <c r="D12" s="12"/>
      <c r="E12" s="12" t="n">
        <v>139100</v>
      </c>
      <c r="F12" s="12" t="n">
        <v>137300</v>
      </c>
      <c r="G12" s="14"/>
      <c r="H12" s="14"/>
      <c r="I12" s="14"/>
      <c r="J12" s="12"/>
    </row>
    <row r="13" customFormat="false" ht="5.25" hidden="false" customHeight="true" outlineLevel="0" collapsed="false">
      <c r="B13" s="13"/>
      <c r="C13" s="16"/>
      <c r="D13" s="12"/>
      <c r="E13" s="17"/>
      <c r="F13" s="12"/>
      <c r="G13" s="14"/>
      <c r="H13" s="14"/>
      <c r="I13" s="14"/>
      <c r="J13" s="12"/>
    </row>
    <row r="14" customFormat="false" ht="15" hidden="false" customHeight="false" outlineLevel="0" collapsed="false">
      <c r="B14" s="18" t="s">
        <v>15</v>
      </c>
      <c r="C14" s="16"/>
      <c r="D14" s="12"/>
      <c r="E14" s="17"/>
      <c r="F14" s="12"/>
      <c r="G14" s="14"/>
      <c r="H14" s="14"/>
      <c r="I14" s="14"/>
      <c r="J14" s="12"/>
    </row>
    <row r="15" customFormat="false" ht="15" hidden="false" customHeight="false" outlineLevel="0" collapsed="false">
      <c r="B15" s="13" t="s">
        <v>16</v>
      </c>
      <c r="C15" s="19" t="n">
        <v>20348</v>
      </c>
      <c r="D15" s="20" t="n">
        <v>20348</v>
      </c>
      <c r="E15" s="21" t="n">
        <v>20073.302</v>
      </c>
      <c r="F15" s="22" t="n">
        <v>19731.4556</v>
      </c>
      <c r="G15" s="22" t="n">
        <v>20701</v>
      </c>
      <c r="H15" s="20" t="n">
        <f aca="false">G15</f>
        <v>20701</v>
      </c>
      <c r="I15" s="22" t="n">
        <f aca="false">G15</f>
        <v>20701</v>
      </c>
      <c r="J15" s="22" t="n">
        <f aca="false">G15</f>
        <v>20701</v>
      </c>
    </row>
    <row r="16" customFormat="false" ht="15" hidden="false" customHeight="false" outlineLevel="0" collapsed="false">
      <c r="B16" s="13" t="s">
        <v>17</v>
      </c>
      <c r="C16" s="23" t="n">
        <v>97234</v>
      </c>
      <c r="D16" s="24"/>
      <c r="E16" s="23" t="n">
        <v>96057.4686</v>
      </c>
      <c r="F16" s="25" t="n">
        <v>94812.8734</v>
      </c>
      <c r="G16" s="12" t="n">
        <v>100522</v>
      </c>
      <c r="H16" s="24"/>
      <c r="I16" s="12" t="n">
        <f aca="false">G16</f>
        <v>100522</v>
      </c>
      <c r="J16" s="12" t="n">
        <f aca="false">G16</f>
        <v>100522</v>
      </c>
    </row>
    <row r="17" customFormat="false" ht="15" hidden="true" customHeight="false" outlineLevel="0" collapsed="false">
      <c r="B17" s="13" t="s">
        <v>18</v>
      </c>
      <c r="C17" s="23"/>
      <c r="D17" s="26"/>
      <c r="E17" s="23"/>
      <c r="F17" s="25"/>
      <c r="G17" s="12"/>
      <c r="H17" s="24"/>
      <c r="I17" s="12" t="n">
        <f aca="false">G17</f>
        <v>0</v>
      </c>
      <c r="J17" s="12" t="n">
        <f aca="false">G17</f>
        <v>0</v>
      </c>
    </row>
    <row r="18" customFormat="false" ht="15" hidden="false" customHeight="false" outlineLevel="0" collapsed="false">
      <c r="B18" s="13" t="s">
        <v>19</v>
      </c>
      <c r="C18" s="23" t="n">
        <v>3646</v>
      </c>
      <c r="D18" s="26"/>
      <c r="E18" s="23" t="n">
        <v>3601.8834</v>
      </c>
      <c r="F18" s="25" t="n">
        <v>3555.2146</v>
      </c>
      <c r="G18" s="27" t="n">
        <v>3415</v>
      </c>
      <c r="H18" s="28"/>
      <c r="I18" s="12" t="n">
        <f aca="false">G18</f>
        <v>3415</v>
      </c>
      <c r="J18" s="12" t="n">
        <f aca="false">G18</f>
        <v>3415</v>
      </c>
    </row>
    <row r="19" customFormat="false" ht="13.15" hidden="false" customHeight="true" outlineLevel="0" collapsed="false">
      <c r="B19" s="13"/>
      <c r="C19" s="16"/>
      <c r="D19" s="24"/>
      <c r="E19" s="29"/>
      <c r="F19" s="30"/>
      <c r="G19" s="31"/>
      <c r="H19" s="24"/>
      <c r="I19" s="31"/>
      <c r="J19" s="12"/>
    </row>
    <row r="20" customFormat="false" ht="15" hidden="false" customHeight="false" outlineLevel="0" collapsed="false">
      <c r="B20" s="18" t="s">
        <v>20</v>
      </c>
      <c r="C20" s="16"/>
      <c r="D20" s="24"/>
      <c r="E20" s="29"/>
      <c r="F20" s="30"/>
      <c r="G20" s="31"/>
      <c r="H20" s="31"/>
      <c r="I20" s="31"/>
      <c r="J20" s="12"/>
    </row>
    <row r="21" customFormat="false" ht="15" hidden="false" customHeight="false" outlineLevel="0" collapsed="false">
      <c r="B21" s="13" t="s">
        <v>21</v>
      </c>
      <c r="C21" s="23" t="n">
        <v>9673</v>
      </c>
      <c r="D21" s="26" t="n">
        <v>1885.2022</v>
      </c>
      <c r="E21" s="23" t="n">
        <v>9559.9567</v>
      </c>
      <c r="F21" s="25" t="n">
        <v>9438.1423</v>
      </c>
      <c r="G21" s="12" t="n">
        <v>8759</v>
      </c>
      <c r="H21" s="24" t="n">
        <v>1918</v>
      </c>
      <c r="I21" s="12" t="n">
        <f aca="false">G21</f>
        <v>8759</v>
      </c>
      <c r="J21" s="12" t="n">
        <f aca="false">G21</f>
        <v>8759</v>
      </c>
    </row>
    <row r="22" customFormat="false" ht="15" hidden="false" customHeight="false" outlineLevel="0" collapsed="false">
      <c r="B22" s="13" t="s">
        <v>22</v>
      </c>
      <c r="C22" s="23" t="n">
        <v>4927</v>
      </c>
      <c r="D22" s="26" t="n">
        <v>1074.3097</v>
      </c>
      <c r="E22" s="23" t="n">
        <v>4867.3833</v>
      </c>
      <c r="F22" s="25" t="n">
        <v>4804.3177</v>
      </c>
      <c r="G22" s="12" t="n">
        <v>5201</v>
      </c>
      <c r="H22" s="24" t="n">
        <v>1093</v>
      </c>
      <c r="I22" s="12" t="n">
        <f aca="false">G22</f>
        <v>5201</v>
      </c>
      <c r="J22" s="12" t="n">
        <f aca="false">G22</f>
        <v>5201</v>
      </c>
    </row>
    <row r="23" customFormat="false" ht="15" hidden="false" customHeight="false" outlineLevel="0" collapsed="false">
      <c r="B23" s="13" t="s">
        <v>23</v>
      </c>
      <c r="C23" s="23" t="n">
        <v>2238</v>
      </c>
      <c r="D23" s="26" t="n">
        <v>469.8262</v>
      </c>
      <c r="E23" s="23" t="n">
        <v>2210.9202</v>
      </c>
      <c r="F23" s="25" t="n">
        <v>2182.2738</v>
      </c>
      <c r="G23" s="12" t="n">
        <v>2632</v>
      </c>
      <c r="H23" s="24" t="n">
        <v>478</v>
      </c>
      <c r="I23" s="12" t="n">
        <f aca="false">G23</f>
        <v>2632</v>
      </c>
      <c r="J23" s="12" t="n">
        <f aca="false">G23</f>
        <v>2632</v>
      </c>
    </row>
    <row r="24" customFormat="false" ht="15" hidden="false" customHeight="false" outlineLevel="0" collapsed="false">
      <c r="B24" s="13" t="s">
        <v>24</v>
      </c>
      <c r="C24" s="23" t="n">
        <v>1929</v>
      </c>
      <c r="D24" s="26" t="n">
        <v>556.3214</v>
      </c>
      <c r="E24" s="23" t="n">
        <v>1905.6591</v>
      </c>
      <c r="F24" s="25" t="n">
        <v>1880.9679</v>
      </c>
      <c r="G24" s="12" t="n">
        <v>2194</v>
      </c>
      <c r="H24" s="24" t="n">
        <v>566</v>
      </c>
      <c r="I24" s="12" t="n">
        <f aca="false">G24</f>
        <v>2194</v>
      </c>
      <c r="J24" s="12" t="n">
        <f aca="false">G24</f>
        <v>2194</v>
      </c>
    </row>
    <row r="25" customFormat="false" ht="15" hidden="false" customHeight="false" outlineLevel="0" collapsed="false">
      <c r="B25" s="13" t="s">
        <v>25</v>
      </c>
      <c r="C25" s="23" t="n">
        <v>7237</v>
      </c>
      <c r="D25" s="26" t="n">
        <v>1498.9225</v>
      </c>
      <c r="E25" s="23" t="n">
        <v>7149.4323</v>
      </c>
      <c r="F25" s="25" t="n">
        <v>7056.7987</v>
      </c>
      <c r="G25" s="12" t="n">
        <v>7537</v>
      </c>
      <c r="H25" s="24" t="n">
        <v>1525</v>
      </c>
      <c r="I25" s="12" t="n">
        <f aca="false">G25</f>
        <v>7537</v>
      </c>
      <c r="J25" s="12" t="n">
        <f aca="false">G25</f>
        <v>7537</v>
      </c>
    </row>
    <row r="26" customFormat="false" ht="15" hidden="false" customHeight="false" outlineLevel="0" collapsed="false">
      <c r="B26" s="13" t="s">
        <v>26</v>
      </c>
      <c r="C26" s="23" t="n">
        <v>4101</v>
      </c>
      <c r="D26" s="26" t="n">
        <v>788.2858</v>
      </c>
      <c r="E26" s="23" t="n">
        <v>4051.3779</v>
      </c>
      <c r="F26" s="25" t="n">
        <v>3998.8851</v>
      </c>
      <c r="G26" s="12" t="n">
        <v>3977</v>
      </c>
      <c r="H26" s="24" t="n">
        <v>802</v>
      </c>
      <c r="I26" s="12" t="n">
        <f aca="false">G26</f>
        <v>3977</v>
      </c>
      <c r="J26" s="12" t="n">
        <f aca="false">G26</f>
        <v>3977</v>
      </c>
    </row>
    <row r="27" customFormat="false" ht="15" hidden="false" customHeight="false" outlineLevel="0" collapsed="false">
      <c r="B27" s="13" t="s">
        <v>27</v>
      </c>
      <c r="C27" s="23" t="n">
        <v>6308</v>
      </c>
      <c r="D27" s="26" t="n">
        <v>1417.3418</v>
      </c>
      <c r="E27" s="23" t="n">
        <v>6231.6732</v>
      </c>
      <c r="F27" s="25" t="n">
        <v>6150.9308</v>
      </c>
      <c r="G27" s="12" t="n">
        <v>7225</v>
      </c>
      <c r="H27" s="24" t="n">
        <v>1442</v>
      </c>
      <c r="I27" s="12" t="n">
        <f aca="false">G27</f>
        <v>7225</v>
      </c>
      <c r="J27" s="12" t="n">
        <f aca="false">G27</f>
        <v>7225</v>
      </c>
    </row>
    <row r="28" customFormat="false" ht="15.75" hidden="false" customHeight="false" outlineLevel="0" collapsed="false">
      <c r="B28" s="32" t="s">
        <v>28</v>
      </c>
      <c r="C28" s="23" t="n">
        <v>7153</v>
      </c>
      <c r="D28" s="33" t="n">
        <v>1662.0839</v>
      </c>
      <c r="E28" s="23" t="n">
        <v>7066.4487</v>
      </c>
      <c r="F28" s="25" t="n">
        <v>6974.8903</v>
      </c>
      <c r="G28" s="34" t="n">
        <v>8688</v>
      </c>
      <c r="H28" s="35" t="n">
        <v>1691</v>
      </c>
      <c r="I28" s="12" t="n">
        <f aca="false">G28</f>
        <v>8688</v>
      </c>
      <c r="J28" s="12" t="n">
        <f aca="false">G28</f>
        <v>8688</v>
      </c>
    </row>
    <row r="29" customFormat="false" ht="17.45" hidden="false" customHeight="true" outlineLevel="0" collapsed="false">
      <c r="B29" s="36" t="s">
        <v>29</v>
      </c>
      <c r="C29" s="37" t="n">
        <f aca="false">SUM(C21:C28)</f>
        <v>43566</v>
      </c>
      <c r="D29" s="38" t="n">
        <f aca="false">SUM(D21:D28)</f>
        <v>9352.2935</v>
      </c>
      <c r="E29" s="37" t="n">
        <f aca="false">SUM(E21:E28)</f>
        <v>43042.8514</v>
      </c>
      <c r="F29" s="39" t="n">
        <f aca="false">SUM(F21:F28)</f>
        <v>42487.2066</v>
      </c>
      <c r="G29" s="2" t="n">
        <f aca="false">SUM(G21:G28)</f>
        <v>46213</v>
      </c>
      <c r="H29" s="40" t="n">
        <f aca="false">SUM(H21:H28)</f>
        <v>9515</v>
      </c>
      <c r="I29" s="2" t="n">
        <f aca="false">SUM(I21:I28)</f>
        <v>46213</v>
      </c>
      <c r="J29" s="41" t="n">
        <f aca="false">SUM(J21:J28)</f>
        <v>46213</v>
      </c>
    </row>
    <row r="30" customFormat="false" ht="15" hidden="false" customHeight="false" outlineLevel="0" collapsed="false">
      <c r="B30" s="42"/>
      <c r="C30" s="43"/>
      <c r="D30" s="44"/>
      <c r="E30" s="10"/>
      <c r="F30" s="45"/>
      <c r="G30" s="46"/>
      <c r="H30" s="47"/>
      <c r="I30" s="48"/>
      <c r="J30" s="49"/>
    </row>
    <row r="31" customFormat="false" ht="15" hidden="false" customHeight="false" outlineLevel="0" collapsed="false">
      <c r="B31" s="13"/>
      <c r="C31" s="17"/>
      <c r="D31" s="12"/>
      <c r="E31" s="12"/>
      <c r="F31" s="50"/>
      <c r="G31" s="31"/>
      <c r="H31" s="51"/>
      <c r="I31" s="52"/>
      <c r="J31" s="53"/>
    </row>
    <row r="32" customFormat="false" ht="15.75" hidden="false" customHeight="false" outlineLevel="0" collapsed="false">
      <c r="B32" s="54"/>
      <c r="C32" s="55" t="n">
        <f aca="false">C29+C16</f>
        <v>140800</v>
      </c>
      <c r="D32" s="34"/>
      <c r="E32" s="56" t="n">
        <f aca="false">E29+E16</f>
        <v>139100.32</v>
      </c>
      <c r="F32" s="55" t="n">
        <f aca="false">F29+F16</f>
        <v>137300.08</v>
      </c>
      <c r="G32" s="57"/>
      <c r="H32" s="58"/>
      <c r="I32" s="59"/>
      <c r="J32" s="60"/>
    </row>
    <row r="33" customFormat="false" ht="15" hidden="false" customHeight="false" outlineLevel="0" collapsed="false">
      <c r="C33" s="61"/>
      <c r="D33" s="61"/>
    </row>
    <row r="34" customFormat="false" ht="15" hidden="false" customHeight="false" outlineLevel="0" collapsed="false">
      <c r="B34" s="0" t="s">
        <v>30</v>
      </c>
      <c r="C34" s="0" t="n">
        <v>29700</v>
      </c>
      <c r="E34" s="0" t="n">
        <v>29300</v>
      </c>
      <c r="F34" s="0" t="n">
        <v>28800</v>
      </c>
      <c r="G34" s="0" t="n">
        <v>30216</v>
      </c>
      <c r="I34" s="0" t="n">
        <v>30216</v>
      </c>
      <c r="J34" s="0" t="n">
        <v>30216</v>
      </c>
    </row>
  </sheetData>
  <mergeCells count="4">
    <mergeCell ref="B1:B4"/>
    <mergeCell ref="C1:J2"/>
    <mergeCell ref="C3:F3"/>
    <mergeCell ref="G3:J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52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90" width="5.56"/>
    <col collapsed="false" customWidth="true" hidden="false" outlineLevel="0" max="2" min="2" style="190" width="61.99"/>
    <col collapsed="false" customWidth="true" hidden="false" outlineLevel="0" max="3" min="3" style="190" width="23.28"/>
    <col collapsed="false" customWidth="true" hidden="false" outlineLevel="0" max="4" min="4" style="190" width="17.56"/>
    <col collapsed="false" customWidth="true" hidden="false" outlineLevel="0" max="5" min="5" style="190" width="16.56"/>
    <col collapsed="false" customWidth="true" hidden="false" outlineLevel="0" max="6" min="6" style="190" width="19.7"/>
    <col collapsed="false" customWidth="true" hidden="false" outlineLevel="0" max="7" min="7" style="190" width="16.99"/>
    <col collapsed="false" customWidth="true" hidden="false" outlineLevel="0" max="8" min="8" style="0" width="14.7"/>
    <col collapsed="false" customWidth="true" hidden="false" outlineLevel="0" max="9" min="9" style="0" width="19.28"/>
    <col collapsed="false" customWidth="true" hidden="false" outlineLevel="0" max="10" min="10" style="0" width="17.7"/>
    <col collapsed="false" customWidth="true" hidden="false" outlineLevel="0" max="11" min="11" style="0" width="14.56"/>
    <col collapsed="false" customWidth="true" hidden="true" outlineLevel="0" max="15" min="12" style="0" width="20.99"/>
    <col collapsed="false" customWidth="true" hidden="true" outlineLevel="0" max="17" min="16" style="0" width="18.28"/>
    <col collapsed="false" customWidth="true" hidden="true" outlineLevel="0" max="18" min="18" style="0" width="15.28"/>
    <col collapsed="false" customWidth="true" hidden="true" outlineLevel="0" max="19" min="19" style="0" width="8.85"/>
  </cols>
  <sheetData>
    <row r="1" customFormat="false" ht="33" hidden="false" customHeight="true" outlineLevel="0" collapsed="false">
      <c r="B1" s="325" t="s">
        <v>11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</row>
    <row r="2" customFormat="false" ht="27.75" hidden="false" customHeight="true" outlineLevel="0" collapsed="false">
      <c r="B2" s="191" t="s">
        <v>162</v>
      </c>
      <c r="C2" s="191"/>
      <c r="D2" s="191"/>
      <c r="E2" s="191"/>
      <c r="F2" s="191"/>
      <c r="G2" s="191"/>
      <c r="H2" s="191"/>
      <c r="I2" s="191"/>
      <c r="J2" s="191"/>
      <c r="K2" s="191"/>
      <c r="L2" s="397"/>
      <c r="M2" s="397"/>
      <c r="N2" s="397"/>
      <c r="O2" s="397"/>
    </row>
    <row r="3" customFormat="false" ht="38.25" hidden="false" customHeight="true" outlineLevel="0" collapsed="false">
      <c r="B3" s="193" t="s">
        <v>163</v>
      </c>
      <c r="C3" s="193"/>
      <c r="D3" s="193"/>
      <c r="E3" s="193"/>
      <c r="F3" s="193"/>
      <c r="G3" s="193"/>
      <c r="H3" s="193"/>
      <c r="I3" s="193"/>
      <c r="J3" s="193"/>
      <c r="K3" s="193"/>
      <c r="L3" s="397"/>
      <c r="M3" s="397"/>
      <c r="N3" s="397"/>
      <c r="O3" s="397"/>
    </row>
    <row r="4" customFormat="false" ht="46.7" hidden="false" customHeight="true" outlineLevel="0" collapsed="false">
      <c r="B4" s="326" t="s">
        <v>184</v>
      </c>
      <c r="C4" s="326"/>
      <c r="D4" s="326"/>
      <c r="E4" s="326"/>
      <c r="F4" s="326"/>
      <c r="G4" s="326"/>
      <c r="H4" s="326"/>
      <c r="I4" s="326"/>
      <c r="J4" s="326"/>
      <c r="K4" s="326"/>
      <c r="L4" s="398"/>
      <c r="M4" s="398"/>
      <c r="N4" s="398"/>
      <c r="O4" s="398"/>
    </row>
    <row r="5" customFormat="false" ht="30.6" hidden="false" customHeight="true" outlineLevel="0" collapsed="false">
      <c r="B5" s="399" t="s">
        <v>185</v>
      </c>
      <c r="C5" s="399"/>
      <c r="D5" s="399"/>
      <c r="E5" s="399"/>
      <c r="F5" s="399"/>
      <c r="G5" s="399"/>
      <c r="H5" s="399"/>
      <c r="I5" s="399"/>
      <c r="J5" s="399"/>
      <c r="K5" s="399"/>
    </row>
    <row r="6" customFormat="false" ht="34.7" hidden="false" customHeight="true" outlineLevel="0" collapsed="false">
      <c r="A6" s="204"/>
      <c r="B6" s="329" t="s">
        <v>165</v>
      </c>
      <c r="C6" s="330" t="s">
        <v>166</v>
      </c>
      <c r="D6" s="330"/>
      <c r="E6" s="330"/>
      <c r="F6" s="330"/>
      <c r="G6" s="330"/>
      <c r="H6" s="330"/>
      <c r="I6" s="331" t="s">
        <v>167</v>
      </c>
      <c r="J6" s="331"/>
      <c r="K6" s="331"/>
      <c r="L6" s="331" t="s">
        <v>186</v>
      </c>
      <c r="M6" s="331"/>
      <c r="N6" s="331"/>
      <c r="O6" s="331"/>
      <c r="P6" s="331"/>
      <c r="Q6" s="400" t="s">
        <v>187</v>
      </c>
      <c r="R6" s="400"/>
      <c r="S6" s="400"/>
    </row>
    <row r="7" customFormat="false" ht="57" hidden="false" customHeight="true" outlineLevel="0" collapsed="false">
      <c r="A7" s="204"/>
      <c r="B7" s="329"/>
      <c r="C7" s="332" t="s">
        <v>168</v>
      </c>
      <c r="D7" s="332"/>
      <c r="E7" s="332"/>
      <c r="F7" s="332" t="s">
        <v>169</v>
      </c>
      <c r="G7" s="332"/>
      <c r="H7" s="332"/>
      <c r="I7" s="331"/>
      <c r="J7" s="331"/>
      <c r="K7" s="331"/>
      <c r="L7" s="331"/>
      <c r="M7" s="331"/>
      <c r="N7" s="331"/>
      <c r="O7" s="331"/>
      <c r="P7" s="331"/>
      <c r="Q7" s="400"/>
      <c r="R7" s="400"/>
      <c r="S7" s="400"/>
    </row>
    <row r="8" customFormat="false" ht="97.15" hidden="false" customHeight="true" outlineLevel="0" collapsed="false">
      <c r="A8" s="204"/>
      <c r="B8" s="329"/>
      <c r="C8" s="333" t="s">
        <v>170</v>
      </c>
      <c r="D8" s="334" t="s">
        <v>171</v>
      </c>
      <c r="E8" s="335" t="s">
        <v>36</v>
      </c>
      <c r="F8" s="333" t="s">
        <v>170</v>
      </c>
      <c r="G8" s="334" t="s">
        <v>172</v>
      </c>
      <c r="H8" s="335" t="s">
        <v>36</v>
      </c>
      <c r="I8" s="332" t="s">
        <v>170</v>
      </c>
      <c r="J8" s="332" t="s">
        <v>172</v>
      </c>
      <c r="K8" s="401" t="s">
        <v>36</v>
      </c>
      <c r="L8" s="333" t="s">
        <v>188</v>
      </c>
      <c r="M8" s="334" t="s">
        <v>30</v>
      </c>
      <c r="N8" s="334" t="s">
        <v>189</v>
      </c>
      <c r="O8" s="402" t="s">
        <v>190</v>
      </c>
      <c r="P8" s="335" t="s">
        <v>191</v>
      </c>
      <c r="Q8" s="403" t="n">
        <v>22508</v>
      </c>
      <c r="R8" s="403"/>
    </row>
    <row r="9" s="207" customFormat="true" ht="19.15" hidden="false" customHeight="true" outlineLevel="0" collapsed="false">
      <c r="A9" s="214"/>
      <c r="B9" s="404" t="n">
        <v>1</v>
      </c>
      <c r="C9" s="341" t="n">
        <v>13</v>
      </c>
      <c r="D9" s="341" t="n">
        <v>14</v>
      </c>
      <c r="E9" s="341" t="n">
        <v>15</v>
      </c>
      <c r="F9" s="342" t="n">
        <v>16</v>
      </c>
      <c r="G9" s="340" t="n">
        <v>17</v>
      </c>
      <c r="H9" s="341" t="n">
        <v>18</v>
      </c>
      <c r="I9" s="342" t="n">
        <v>19</v>
      </c>
      <c r="J9" s="341" t="n">
        <v>20</v>
      </c>
      <c r="K9" s="342" t="n">
        <v>21</v>
      </c>
      <c r="L9" s="405"/>
      <c r="M9" s="405"/>
      <c r="N9" s="405"/>
      <c r="O9" s="405"/>
      <c r="P9" s="405"/>
      <c r="Q9" s="405"/>
    </row>
    <row r="10" s="207" customFormat="true" ht="37.7" hidden="false" customHeight="true" outlineLevel="0" collapsed="false">
      <c r="A10" s="214"/>
      <c r="B10" s="406" t="s">
        <v>175</v>
      </c>
      <c r="C10" s="406"/>
      <c r="D10" s="406"/>
      <c r="E10" s="406"/>
      <c r="F10" s="406"/>
      <c r="G10" s="406"/>
      <c r="H10" s="406"/>
      <c r="I10" s="406"/>
      <c r="J10" s="406"/>
      <c r="K10" s="406"/>
      <c r="L10" s="191"/>
      <c r="M10" s="191"/>
      <c r="N10" s="191"/>
      <c r="O10" s="191"/>
      <c r="P10" s="191"/>
      <c r="Q10" s="191"/>
      <c r="R10" s="387"/>
      <c r="S10" s="387"/>
    </row>
    <row r="11" customFormat="false" ht="45.75" hidden="false" customHeight="true" outlineLevel="0" collapsed="false">
      <c r="A11" s="204"/>
      <c r="B11" s="407" t="s">
        <v>178</v>
      </c>
      <c r="C11" s="408" t="n">
        <v>962</v>
      </c>
      <c r="D11" s="409"/>
      <c r="E11" s="350" t="n">
        <f aca="false">C11+D11</f>
        <v>962</v>
      </c>
      <c r="F11" s="351" t="n">
        <v>399</v>
      </c>
      <c r="G11" s="352"/>
      <c r="H11" s="353" t="n">
        <f aca="false">F11+G11</f>
        <v>399</v>
      </c>
      <c r="I11" s="410" t="n">
        <v>859</v>
      </c>
      <c r="J11" s="411"/>
      <c r="K11" s="347" t="n">
        <f aca="false">I11+J11</f>
        <v>859</v>
      </c>
      <c r="L11" s="412" t="n">
        <v>2654</v>
      </c>
      <c r="M11" s="412"/>
      <c r="N11" s="412" t="n">
        <f aca="false">L11+M11</f>
        <v>2654</v>
      </c>
      <c r="O11" s="413" t="n">
        <f aca="false">L11/Q8*100</f>
        <v>11.7913630709081</v>
      </c>
      <c r="P11" s="413" t="n">
        <f aca="false">M11/Q8*100</f>
        <v>0</v>
      </c>
      <c r="Q11" s="414"/>
      <c r="R11" s="415"/>
      <c r="S11" s="415"/>
    </row>
    <row r="12" customFormat="false" ht="101.45" hidden="false" customHeight="true" outlineLevel="0" collapsed="false">
      <c r="A12" s="204"/>
      <c r="B12" s="416" t="s">
        <v>192</v>
      </c>
      <c r="C12" s="417" t="n">
        <v>651</v>
      </c>
      <c r="D12" s="418"/>
      <c r="E12" s="419" t="n">
        <f aca="false">C12</f>
        <v>651</v>
      </c>
      <c r="F12" s="420"/>
      <c r="G12" s="421"/>
      <c r="H12" s="422"/>
      <c r="I12" s="423"/>
      <c r="J12" s="424"/>
      <c r="K12" s="425"/>
      <c r="L12" s="412"/>
      <c r="M12" s="412"/>
      <c r="N12" s="412"/>
      <c r="O12" s="413"/>
      <c r="P12" s="413"/>
      <c r="Q12" s="414"/>
      <c r="R12" s="415"/>
      <c r="S12" s="415"/>
    </row>
    <row r="13" customFormat="false" ht="57.6" hidden="false" customHeight="true" outlineLevel="0" collapsed="false">
      <c r="A13" s="204"/>
      <c r="B13" s="416" t="s">
        <v>193</v>
      </c>
      <c r="C13" s="417" t="n">
        <v>480</v>
      </c>
      <c r="D13" s="418"/>
      <c r="E13" s="419" t="n">
        <f aca="false">C13</f>
        <v>480</v>
      </c>
      <c r="F13" s="420"/>
      <c r="G13" s="421"/>
      <c r="H13" s="422"/>
      <c r="I13" s="423"/>
      <c r="J13" s="424"/>
      <c r="K13" s="425"/>
      <c r="L13" s="412"/>
      <c r="M13" s="412"/>
      <c r="N13" s="412"/>
      <c r="O13" s="413"/>
      <c r="P13" s="413"/>
      <c r="Q13" s="414"/>
      <c r="R13" s="415"/>
      <c r="S13" s="415"/>
    </row>
    <row r="14" customFormat="false" ht="69.6" hidden="false" customHeight="true" outlineLevel="0" collapsed="false">
      <c r="A14" s="204"/>
      <c r="B14" s="416" t="s">
        <v>194</v>
      </c>
      <c r="C14" s="417" t="n">
        <v>171</v>
      </c>
      <c r="D14" s="418"/>
      <c r="E14" s="419" t="n">
        <f aca="false">C14</f>
        <v>171</v>
      </c>
      <c r="F14" s="420"/>
      <c r="G14" s="421"/>
      <c r="H14" s="422"/>
      <c r="I14" s="423"/>
      <c r="J14" s="424"/>
      <c r="K14" s="425"/>
      <c r="L14" s="412"/>
      <c r="M14" s="412"/>
      <c r="N14" s="412"/>
      <c r="O14" s="413"/>
      <c r="P14" s="413"/>
      <c r="Q14" s="414"/>
      <c r="R14" s="415"/>
      <c r="S14" s="415"/>
    </row>
    <row r="15" customFormat="false" ht="45.75" hidden="false" customHeight="true" outlineLevel="0" collapsed="false">
      <c r="A15" s="204"/>
      <c r="B15" s="426" t="s">
        <v>195</v>
      </c>
      <c r="C15" s="427" t="n">
        <v>155</v>
      </c>
      <c r="D15" s="362"/>
      <c r="E15" s="359" t="n">
        <f aca="false">C15+D15</f>
        <v>155</v>
      </c>
      <c r="F15" s="428" t="n">
        <v>399</v>
      </c>
      <c r="G15" s="362"/>
      <c r="H15" s="429" t="n">
        <f aca="false">F15+G15</f>
        <v>399</v>
      </c>
      <c r="I15" s="430" t="n">
        <v>912</v>
      </c>
      <c r="J15" s="431"/>
      <c r="K15" s="363" t="n">
        <f aca="false">I15+J15</f>
        <v>912</v>
      </c>
      <c r="L15" s="412"/>
      <c r="M15" s="412"/>
      <c r="N15" s="412"/>
      <c r="O15" s="413"/>
      <c r="P15" s="413"/>
      <c r="Q15" s="414"/>
      <c r="R15" s="415"/>
      <c r="S15" s="415"/>
    </row>
    <row r="16" customFormat="false" ht="45.75" hidden="false" customHeight="true" outlineLevel="0" collapsed="false">
      <c r="A16" s="204"/>
      <c r="B16" s="432" t="s">
        <v>196</v>
      </c>
      <c r="C16" s="427"/>
      <c r="D16" s="362" t="n">
        <v>710</v>
      </c>
      <c r="E16" s="359" t="n">
        <f aca="false">C16+D16</f>
        <v>710</v>
      </c>
      <c r="F16" s="360"/>
      <c r="G16" s="433" t="n">
        <v>399</v>
      </c>
      <c r="H16" s="363" t="n">
        <f aca="false">F16+G16</f>
        <v>399</v>
      </c>
      <c r="I16" s="360"/>
      <c r="J16" s="434" t="n">
        <v>1167</v>
      </c>
      <c r="K16" s="429" t="n">
        <f aca="false">I16+J16</f>
        <v>1167</v>
      </c>
      <c r="L16" s="412"/>
      <c r="M16" s="412" t="n">
        <v>2216</v>
      </c>
      <c r="N16" s="412" t="n">
        <f aca="false">L16+M16</f>
        <v>2216</v>
      </c>
      <c r="O16" s="413" t="n">
        <f aca="false">L16/Q8*100</f>
        <v>0</v>
      </c>
      <c r="P16" s="413" t="n">
        <f aca="false">M16/Q8*100</f>
        <v>9.84538830637995</v>
      </c>
      <c r="Q16" s="414"/>
      <c r="R16" s="415"/>
      <c r="S16" s="415"/>
    </row>
    <row r="17" customFormat="false" ht="45.75" hidden="true" customHeight="true" outlineLevel="0" collapsed="false">
      <c r="A17" s="204"/>
      <c r="B17" s="432"/>
      <c r="C17" s="435"/>
      <c r="D17" s="436"/>
      <c r="E17" s="437" t="n">
        <f aca="false">C17+D17</f>
        <v>0</v>
      </c>
      <c r="F17" s="438"/>
      <c r="G17" s="436"/>
      <c r="H17" s="437" t="n">
        <f aca="false">F17+G17</f>
        <v>0</v>
      </c>
      <c r="I17" s="438"/>
      <c r="J17" s="436"/>
      <c r="K17" s="437" t="n">
        <f aca="false">I17+J17</f>
        <v>0</v>
      </c>
      <c r="L17" s="412"/>
      <c r="M17" s="412"/>
      <c r="N17" s="412" t="n">
        <f aca="false">L17+M17</f>
        <v>0</v>
      </c>
      <c r="O17" s="413" t="n">
        <f aca="false">L17/Q8*100</f>
        <v>0</v>
      </c>
      <c r="P17" s="413" t="n">
        <f aca="false">M17/Q8*100</f>
        <v>0</v>
      </c>
      <c r="Q17" s="414"/>
      <c r="R17" s="415"/>
      <c r="S17" s="415"/>
    </row>
    <row r="18" customFormat="false" ht="45.75" hidden="true" customHeight="true" outlineLevel="0" collapsed="false">
      <c r="A18" s="204"/>
      <c r="B18" s="432" t="s">
        <v>197</v>
      </c>
      <c r="C18" s="435"/>
      <c r="D18" s="436"/>
      <c r="E18" s="439" t="n">
        <f aca="false">C18+D18</f>
        <v>0</v>
      </c>
      <c r="F18" s="438"/>
      <c r="G18" s="436"/>
      <c r="H18" s="439" t="n">
        <f aca="false">F18+G18</f>
        <v>0</v>
      </c>
      <c r="I18" s="438"/>
      <c r="J18" s="436"/>
      <c r="K18" s="439" t="n">
        <f aca="false">I18+J18</f>
        <v>0</v>
      </c>
      <c r="L18" s="412"/>
      <c r="M18" s="412"/>
      <c r="N18" s="412" t="n">
        <f aca="false">L18+M18</f>
        <v>0</v>
      </c>
      <c r="O18" s="413" t="n">
        <f aca="false">L18/Q8*100</f>
        <v>0</v>
      </c>
      <c r="P18" s="413" t="n">
        <f aca="false">M18/Q8*100</f>
        <v>0</v>
      </c>
      <c r="Q18" s="414"/>
      <c r="R18" s="415"/>
      <c r="S18" s="415"/>
    </row>
    <row r="19" customFormat="false" ht="99.6" hidden="false" customHeight="true" outlineLevel="0" collapsed="false">
      <c r="A19" s="204"/>
      <c r="B19" s="416" t="s">
        <v>192</v>
      </c>
      <c r="C19" s="417"/>
      <c r="D19" s="440" t="n">
        <v>456</v>
      </c>
      <c r="E19" s="419" t="n">
        <f aca="false">C19+D19</f>
        <v>456</v>
      </c>
      <c r="F19" s="420"/>
      <c r="G19" s="441"/>
      <c r="H19" s="442"/>
      <c r="I19" s="443"/>
      <c r="J19" s="441"/>
      <c r="K19" s="442"/>
      <c r="L19" s="412"/>
      <c r="M19" s="412"/>
      <c r="N19" s="412"/>
      <c r="O19" s="413"/>
      <c r="P19" s="413"/>
      <c r="Q19" s="414"/>
      <c r="R19" s="415"/>
      <c r="S19" s="415"/>
    </row>
    <row r="20" customFormat="false" ht="57" hidden="false" customHeight="true" outlineLevel="0" collapsed="false">
      <c r="A20" s="204"/>
      <c r="B20" s="416" t="s">
        <v>198</v>
      </c>
      <c r="C20" s="417"/>
      <c r="D20" s="440" t="n">
        <v>0</v>
      </c>
      <c r="E20" s="419" t="n">
        <f aca="false">C20+D20</f>
        <v>0</v>
      </c>
      <c r="F20" s="420"/>
      <c r="G20" s="441"/>
      <c r="H20" s="442"/>
      <c r="I20" s="443"/>
      <c r="J20" s="441"/>
      <c r="K20" s="442"/>
      <c r="L20" s="412"/>
      <c r="M20" s="412"/>
      <c r="N20" s="412"/>
      <c r="O20" s="413"/>
      <c r="P20" s="413"/>
      <c r="Q20" s="414"/>
      <c r="R20" s="415"/>
      <c r="S20" s="415"/>
    </row>
    <row r="21" customFormat="false" ht="101.45" hidden="false" customHeight="true" outlineLevel="0" collapsed="false">
      <c r="A21" s="204"/>
      <c r="B21" s="416" t="s">
        <v>199</v>
      </c>
      <c r="C21" s="417"/>
      <c r="D21" s="440" t="n">
        <v>13</v>
      </c>
      <c r="E21" s="419" t="n">
        <f aca="false">C21+D21</f>
        <v>13</v>
      </c>
      <c r="F21" s="420"/>
      <c r="G21" s="441"/>
      <c r="H21" s="442"/>
      <c r="I21" s="443"/>
      <c r="J21" s="441"/>
      <c r="K21" s="442"/>
      <c r="L21" s="412"/>
      <c r="M21" s="412"/>
      <c r="N21" s="412"/>
      <c r="O21" s="413"/>
      <c r="P21" s="413"/>
      <c r="Q21" s="414"/>
      <c r="R21" s="415"/>
      <c r="S21" s="415"/>
    </row>
    <row r="22" customFormat="false" ht="75.6" hidden="false" customHeight="true" outlineLevel="0" collapsed="false">
      <c r="A22" s="204"/>
      <c r="B22" s="416" t="s">
        <v>200</v>
      </c>
      <c r="C22" s="444"/>
      <c r="D22" s="440" t="n">
        <v>443</v>
      </c>
      <c r="E22" s="419" t="n">
        <f aca="false">C22+D22</f>
        <v>443</v>
      </c>
      <c r="F22" s="420"/>
      <c r="G22" s="441"/>
      <c r="H22" s="442"/>
      <c r="I22" s="443"/>
      <c r="J22" s="441"/>
      <c r="K22" s="442"/>
      <c r="L22" s="412"/>
      <c r="M22" s="412"/>
      <c r="N22" s="412"/>
      <c r="O22" s="413"/>
      <c r="P22" s="413"/>
      <c r="Q22" s="414"/>
      <c r="R22" s="415"/>
      <c r="S22" s="415"/>
    </row>
    <row r="23" customFormat="false" ht="45.75" hidden="false" customHeight="true" outlineLevel="0" collapsed="false">
      <c r="A23" s="204"/>
      <c r="B23" s="432" t="s">
        <v>201</v>
      </c>
      <c r="C23" s="427" t="n">
        <v>115</v>
      </c>
      <c r="D23" s="362"/>
      <c r="E23" s="359" t="n">
        <f aca="false">C23+D23</f>
        <v>115</v>
      </c>
      <c r="F23" s="360" t="n">
        <v>0</v>
      </c>
      <c r="G23" s="362"/>
      <c r="H23" s="359" t="n">
        <f aca="false">F23+G23</f>
        <v>0</v>
      </c>
      <c r="I23" s="360" t="n">
        <v>79</v>
      </c>
      <c r="J23" s="362"/>
      <c r="K23" s="359" t="n">
        <f aca="false">I23+J23</f>
        <v>79</v>
      </c>
      <c r="L23" s="412"/>
      <c r="M23" s="412"/>
      <c r="N23" s="412" t="n">
        <f aca="false">L23+M23</f>
        <v>0</v>
      </c>
      <c r="O23" s="413" t="n">
        <f aca="false">L23/Q8*100</f>
        <v>0</v>
      </c>
      <c r="P23" s="413" t="n">
        <f aca="false">M23/Q8*100</f>
        <v>0</v>
      </c>
      <c r="Q23" s="414"/>
      <c r="R23" s="415"/>
      <c r="S23" s="415"/>
    </row>
    <row r="24" customFormat="false" ht="45.75" hidden="false" customHeight="true" outlineLevel="0" collapsed="false">
      <c r="A24" s="204"/>
      <c r="B24" s="445" t="s">
        <v>202</v>
      </c>
      <c r="C24" s="427" t="n">
        <v>325</v>
      </c>
      <c r="D24" s="362" t="n">
        <v>25</v>
      </c>
      <c r="E24" s="359" t="n">
        <f aca="false">C24+D24</f>
        <v>350</v>
      </c>
      <c r="F24" s="360" t="n">
        <v>0</v>
      </c>
      <c r="G24" s="362" t="n">
        <v>0</v>
      </c>
      <c r="H24" s="359" t="n">
        <f aca="false">F24+G24</f>
        <v>0</v>
      </c>
      <c r="I24" s="360" t="n">
        <v>215</v>
      </c>
      <c r="J24" s="362" t="n">
        <v>7</v>
      </c>
      <c r="K24" s="359" t="n">
        <f aca="false">I24+J24</f>
        <v>222</v>
      </c>
      <c r="L24" s="446" t="n">
        <v>309</v>
      </c>
      <c r="M24" s="446" t="n">
        <v>12</v>
      </c>
      <c r="N24" s="446" t="n">
        <f aca="false">L24+M24</f>
        <v>321</v>
      </c>
      <c r="O24" s="447" t="n">
        <f aca="false">L24/Q8*100</f>
        <v>1.37284521059179</v>
      </c>
      <c r="P24" s="447" t="n">
        <f aca="false">M24/Q8*100</f>
        <v>0.0533143771103608</v>
      </c>
      <c r="Q24" s="448"/>
      <c r="R24" s="449"/>
      <c r="S24" s="449"/>
    </row>
    <row r="25" customFormat="false" ht="45.75" hidden="false" customHeight="true" outlineLevel="0" collapsed="false">
      <c r="A25" s="204"/>
      <c r="B25" s="432" t="s">
        <v>203</v>
      </c>
      <c r="C25" s="427" t="n">
        <v>165</v>
      </c>
      <c r="D25" s="362" t="n">
        <v>15</v>
      </c>
      <c r="E25" s="359" t="n">
        <f aca="false">C25+D25</f>
        <v>180</v>
      </c>
      <c r="F25" s="360" t="n">
        <v>60</v>
      </c>
      <c r="G25" s="362" t="n">
        <v>10</v>
      </c>
      <c r="H25" s="359" t="n">
        <f aca="false">F25+G25</f>
        <v>70</v>
      </c>
      <c r="I25" s="360" t="n">
        <v>234</v>
      </c>
      <c r="J25" s="362" t="n">
        <v>29</v>
      </c>
      <c r="K25" s="359" t="n">
        <f aca="false">I25+J25</f>
        <v>263</v>
      </c>
      <c r="L25" s="446" t="n">
        <v>512</v>
      </c>
      <c r="M25" s="446" t="n">
        <v>103</v>
      </c>
      <c r="N25" s="446" t="n">
        <f aca="false">L25+M25</f>
        <v>615</v>
      </c>
      <c r="O25" s="447" t="n">
        <f aca="false">L25/Q8*100</f>
        <v>2.27474675670873</v>
      </c>
      <c r="P25" s="447" t="n">
        <f aca="false">M25/Q8*100</f>
        <v>0.457615070197263</v>
      </c>
      <c r="Q25" s="448"/>
      <c r="R25" s="449"/>
      <c r="S25" s="449"/>
    </row>
    <row r="26" customFormat="false" ht="45.75" hidden="true" customHeight="true" outlineLevel="0" collapsed="false">
      <c r="A26" s="204"/>
      <c r="B26" s="432" t="s">
        <v>204</v>
      </c>
      <c r="C26" s="427"/>
      <c r="D26" s="362"/>
      <c r="E26" s="359" t="n">
        <f aca="false">C26+D26</f>
        <v>0</v>
      </c>
      <c r="F26" s="360"/>
      <c r="G26" s="362"/>
      <c r="H26" s="359" t="n">
        <f aca="false">F26+G26</f>
        <v>0</v>
      </c>
      <c r="I26" s="360"/>
      <c r="J26" s="362"/>
      <c r="K26" s="359" t="n">
        <f aca="false">I26+J26</f>
        <v>0</v>
      </c>
      <c r="L26" s="446"/>
      <c r="M26" s="446"/>
      <c r="N26" s="446" t="n">
        <f aca="false">L26+M26</f>
        <v>0</v>
      </c>
      <c r="O26" s="447" t="n">
        <f aca="false">L26/Q8*100</f>
        <v>0</v>
      </c>
      <c r="P26" s="447" t="n">
        <f aca="false">M26/Q8*100</f>
        <v>0</v>
      </c>
      <c r="Q26" s="448"/>
      <c r="R26" s="449"/>
      <c r="S26" s="449"/>
    </row>
    <row r="27" customFormat="false" ht="47.25" hidden="true" customHeight="true" outlineLevel="0" collapsed="false">
      <c r="A27" s="204"/>
      <c r="B27" s="432" t="s">
        <v>179</v>
      </c>
      <c r="C27" s="427"/>
      <c r="D27" s="362"/>
      <c r="E27" s="359" t="n">
        <f aca="false">C27+D27</f>
        <v>0</v>
      </c>
      <c r="F27" s="360"/>
      <c r="G27" s="362"/>
      <c r="H27" s="359" t="n">
        <f aca="false">F27+G27</f>
        <v>0</v>
      </c>
      <c r="I27" s="360"/>
      <c r="J27" s="362"/>
      <c r="K27" s="359" t="n">
        <f aca="false">I27+J27</f>
        <v>0</v>
      </c>
      <c r="L27" s="446"/>
      <c r="M27" s="446"/>
      <c r="N27" s="446" t="n">
        <f aca="false">L27+M27</f>
        <v>0</v>
      </c>
      <c r="O27" s="447" t="n">
        <f aca="false">L27/Q8*100</f>
        <v>0</v>
      </c>
      <c r="P27" s="447" t="n">
        <f aca="false">M27/Q8*100</f>
        <v>0</v>
      </c>
      <c r="Q27" s="448"/>
      <c r="R27" s="449"/>
      <c r="S27" s="449"/>
    </row>
    <row r="28" customFormat="false" ht="47.25" hidden="true" customHeight="true" outlineLevel="0" collapsed="false">
      <c r="A28" s="204"/>
      <c r="B28" s="432" t="s">
        <v>205</v>
      </c>
      <c r="C28" s="427"/>
      <c r="D28" s="362"/>
      <c r="E28" s="359" t="n">
        <f aca="false">C28+D28</f>
        <v>0</v>
      </c>
      <c r="F28" s="360"/>
      <c r="G28" s="362"/>
      <c r="H28" s="359" t="n">
        <f aca="false">F28+G28</f>
        <v>0</v>
      </c>
      <c r="I28" s="360"/>
      <c r="J28" s="362"/>
      <c r="K28" s="359" t="n">
        <f aca="false">I28+J28</f>
        <v>0</v>
      </c>
      <c r="L28" s="446"/>
      <c r="M28" s="446"/>
      <c r="N28" s="446" t="n">
        <f aca="false">L28+M28</f>
        <v>0</v>
      </c>
      <c r="O28" s="447" t="n">
        <f aca="false">L28/Q8*100</f>
        <v>0</v>
      </c>
      <c r="P28" s="447" t="n">
        <f aca="false">M28/Q8*100</f>
        <v>0</v>
      </c>
      <c r="Q28" s="448"/>
      <c r="R28" s="449"/>
      <c r="S28" s="449"/>
    </row>
    <row r="29" customFormat="false" ht="47.25" hidden="true" customHeight="true" outlineLevel="0" collapsed="false">
      <c r="A29" s="204"/>
      <c r="B29" s="432" t="s">
        <v>206</v>
      </c>
      <c r="C29" s="427"/>
      <c r="D29" s="362"/>
      <c r="E29" s="359" t="n">
        <f aca="false">C29+D29</f>
        <v>0</v>
      </c>
      <c r="F29" s="360"/>
      <c r="G29" s="362"/>
      <c r="H29" s="359" t="n">
        <f aca="false">F29+G29</f>
        <v>0</v>
      </c>
      <c r="I29" s="360"/>
      <c r="J29" s="362"/>
      <c r="K29" s="359" t="n">
        <f aca="false">I29+J29</f>
        <v>0</v>
      </c>
      <c r="L29" s="446"/>
      <c r="M29" s="446"/>
      <c r="N29" s="446" t="n">
        <f aca="false">L29+M29</f>
        <v>0</v>
      </c>
      <c r="O29" s="447" t="n">
        <f aca="false">L29/Q8*100</f>
        <v>0</v>
      </c>
      <c r="P29" s="447" t="n">
        <f aca="false">M29/Q8*100</f>
        <v>0</v>
      </c>
      <c r="Q29" s="448"/>
      <c r="R29" s="449"/>
      <c r="S29" s="449"/>
    </row>
    <row r="30" customFormat="false" ht="44.65" hidden="false" customHeight="true" outlineLevel="0" collapsed="false">
      <c r="A30" s="204"/>
      <c r="B30" s="450" t="s">
        <v>207</v>
      </c>
      <c r="C30" s="427" t="n">
        <v>220</v>
      </c>
      <c r="D30" s="362" t="n">
        <v>328</v>
      </c>
      <c r="E30" s="359" t="n">
        <f aca="false">C30+D30</f>
        <v>548</v>
      </c>
      <c r="F30" s="360"/>
      <c r="G30" s="362"/>
      <c r="H30" s="359" t="n">
        <f aca="false">F30+G30</f>
        <v>0</v>
      </c>
      <c r="I30" s="360" t="n">
        <v>828</v>
      </c>
      <c r="J30" s="362" t="n">
        <v>18</v>
      </c>
      <c r="K30" s="359" t="n">
        <f aca="false">I30+J30</f>
        <v>846</v>
      </c>
      <c r="L30" s="446" t="n">
        <v>1388</v>
      </c>
      <c r="M30" s="446" t="n">
        <v>625</v>
      </c>
      <c r="N30" s="446" t="n">
        <f aca="false">L30+M30</f>
        <v>2013</v>
      </c>
      <c r="O30" s="447" t="n">
        <f aca="false">L30/Q8*100</f>
        <v>6.16669628576506</v>
      </c>
      <c r="P30" s="447" t="n">
        <f aca="false">M30/Q8*100</f>
        <v>2.77679047449796</v>
      </c>
      <c r="Q30" s="448"/>
      <c r="R30" s="449"/>
      <c r="S30" s="449"/>
    </row>
    <row r="31" customFormat="false" ht="49.9" hidden="true" customHeight="true" outlineLevel="0" collapsed="false">
      <c r="A31" s="204"/>
      <c r="B31" s="432" t="s">
        <v>208</v>
      </c>
      <c r="C31" s="427"/>
      <c r="D31" s="362"/>
      <c r="E31" s="359" t="n">
        <f aca="false">C31+D31</f>
        <v>0</v>
      </c>
      <c r="F31" s="360"/>
      <c r="G31" s="362"/>
      <c r="H31" s="359" t="n">
        <f aca="false">F31+G31</f>
        <v>0</v>
      </c>
      <c r="I31" s="360"/>
      <c r="J31" s="362"/>
      <c r="K31" s="359" t="n">
        <f aca="false">I31+J31</f>
        <v>0</v>
      </c>
      <c r="L31" s="412" t="n">
        <v>155</v>
      </c>
      <c r="M31" s="412" t="n">
        <v>12</v>
      </c>
      <c r="N31" s="412" t="n">
        <f aca="false">L31+M31</f>
        <v>167</v>
      </c>
      <c r="O31" s="413" t="n">
        <f aca="false">L31/Q8*100</f>
        <v>0.688644037675493</v>
      </c>
      <c r="P31" s="413" t="n">
        <f aca="false">M31/Q8*100</f>
        <v>0.0533143771103608</v>
      </c>
      <c r="Q31" s="414"/>
      <c r="R31" s="415"/>
      <c r="S31" s="415"/>
    </row>
    <row r="32" customFormat="false" ht="49.9" hidden="true" customHeight="true" outlineLevel="0" collapsed="false">
      <c r="A32" s="204"/>
      <c r="B32" s="432" t="s">
        <v>209</v>
      </c>
      <c r="C32" s="451"/>
      <c r="D32" s="452"/>
      <c r="E32" s="453" t="n">
        <f aca="false">C32+D32</f>
        <v>0</v>
      </c>
      <c r="F32" s="454"/>
      <c r="G32" s="452"/>
      <c r="H32" s="453" t="n">
        <f aca="false">F32+G32</f>
        <v>0</v>
      </c>
      <c r="I32" s="369"/>
      <c r="J32" s="455"/>
      <c r="K32" s="453" t="n">
        <f aca="false">I32+J32</f>
        <v>0</v>
      </c>
      <c r="L32" s="412"/>
      <c r="M32" s="412"/>
      <c r="N32" s="412"/>
      <c r="O32" s="413"/>
      <c r="P32" s="413"/>
      <c r="Q32" s="414"/>
      <c r="R32" s="415"/>
      <c r="S32" s="415"/>
    </row>
    <row r="33" customFormat="false" ht="51.2" hidden="false" customHeight="true" outlineLevel="0" collapsed="false">
      <c r="A33" s="204"/>
      <c r="B33" s="432" t="s">
        <v>176</v>
      </c>
      <c r="C33" s="456" t="n">
        <v>450</v>
      </c>
      <c r="D33" s="455" t="n">
        <v>5</v>
      </c>
      <c r="E33" s="453" t="n">
        <f aca="false">C33+D33</f>
        <v>455</v>
      </c>
      <c r="F33" s="457" t="n">
        <v>10</v>
      </c>
      <c r="G33" s="455"/>
      <c r="H33" s="453" t="n">
        <f aca="false">F33+G33</f>
        <v>10</v>
      </c>
      <c r="I33" s="369" t="n">
        <v>78</v>
      </c>
      <c r="J33" s="455"/>
      <c r="K33" s="453" t="n">
        <f aca="false">I33+J33</f>
        <v>78</v>
      </c>
      <c r="L33" s="458" t="n">
        <v>600</v>
      </c>
      <c r="M33" s="412" t="n">
        <v>2</v>
      </c>
      <c r="N33" s="412" t="n">
        <f aca="false">L33+M33</f>
        <v>602</v>
      </c>
      <c r="O33" s="413" t="n">
        <f aca="false">L33/Q8*100</f>
        <v>2.66571885551804</v>
      </c>
      <c r="P33" s="413" t="n">
        <f aca="false">M33/Q8*100</f>
        <v>0.00888572951839346</v>
      </c>
      <c r="Q33" s="414"/>
      <c r="R33" s="415"/>
      <c r="S33" s="415"/>
    </row>
    <row r="34" customFormat="false" ht="88.15" hidden="false" customHeight="true" outlineLevel="0" collapsed="false">
      <c r="A34" s="204"/>
      <c r="B34" s="459" t="s">
        <v>180</v>
      </c>
      <c r="C34" s="460" t="n">
        <v>100</v>
      </c>
      <c r="D34" s="461" t="n">
        <v>450</v>
      </c>
      <c r="E34" s="453" t="n">
        <f aca="false">C34+D34</f>
        <v>550</v>
      </c>
      <c r="F34" s="462"/>
      <c r="G34" s="461"/>
      <c r="H34" s="453" t="n">
        <f aca="false">F34+G34</f>
        <v>0</v>
      </c>
      <c r="I34" s="463"/>
      <c r="J34" s="461"/>
      <c r="K34" s="453" t="n">
        <f aca="false">I34+J34</f>
        <v>0</v>
      </c>
      <c r="L34" s="412"/>
      <c r="M34" s="412"/>
      <c r="N34" s="412"/>
      <c r="O34" s="413"/>
      <c r="P34" s="413"/>
      <c r="Q34" s="414"/>
      <c r="R34" s="415"/>
      <c r="S34" s="415"/>
    </row>
    <row r="35" customFormat="false" ht="51.2" hidden="false" customHeight="true" outlineLevel="0" collapsed="false">
      <c r="A35" s="204"/>
      <c r="B35" s="464" t="s">
        <v>134</v>
      </c>
      <c r="C35" s="465" t="n">
        <f aca="false">SUM(C11:C34)-C12-C13-C14-C19-C20-C21-C22</f>
        <v>2492</v>
      </c>
      <c r="D35" s="465" t="n">
        <f aca="false">SUM(D11:D34)-D12-D13-D14-D19-D20-D21-D22</f>
        <v>1533</v>
      </c>
      <c r="E35" s="465" t="n">
        <f aca="false">SUM(E11:E34)-E12-E13-E14-E19-E20-E21-E22</f>
        <v>4025</v>
      </c>
      <c r="F35" s="465" t="n">
        <f aca="false">SUM(F11:F34)</f>
        <v>868</v>
      </c>
      <c r="G35" s="465" t="n">
        <f aca="false">SUM(G11:G34)</f>
        <v>409</v>
      </c>
      <c r="H35" s="466" t="n">
        <f aca="false">SUM(H11:H34)</f>
        <v>1277</v>
      </c>
      <c r="I35" s="467" t="n">
        <f aca="false">ROUND(SUM(I11:I33),0)</f>
        <v>3205</v>
      </c>
      <c r="J35" s="468" t="n">
        <f aca="false">ROUND(SUM(J11:J33),0)</f>
        <v>1221</v>
      </c>
      <c r="K35" s="468" t="n">
        <f aca="false">ROUND(SUM(K11:K33),0)</f>
        <v>4426</v>
      </c>
      <c r="L35" s="412" t="n">
        <v>2</v>
      </c>
      <c r="M35" s="412"/>
      <c r="N35" s="412" t="n">
        <f aca="false">L35+M35</f>
        <v>2</v>
      </c>
      <c r="O35" s="413" t="n">
        <f aca="false">L35/Q8*100</f>
        <v>0.00888572951839346</v>
      </c>
      <c r="P35" s="413" t="n">
        <f aca="false">M35/Q8*100</f>
        <v>0</v>
      </c>
      <c r="Q35" s="414"/>
      <c r="R35" s="415"/>
      <c r="S35" s="415"/>
    </row>
    <row r="36" customFormat="false" ht="51.2" hidden="false" customHeight="true" outlineLevel="0" collapsed="false">
      <c r="A36" s="204"/>
      <c r="B36" s="469" t="s">
        <v>210</v>
      </c>
      <c r="C36" s="470" t="n">
        <v>150</v>
      </c>
      <c r="D36" s="379" t="n">
        <v>140</v>
      </c>
      <c r="E36" s="378" t="n">
        <f aca="false">C36+D36</f>
        <v>290</v>
      </c>
      <c r="F36" s="471" t="n">
        <v>120</v>
      </c>
      <c r="G36" s="379" t="n">
        <v>25</v>
      </c>
      <c r="H36" s="378" t="n">
        <f aca="false">F36+G36</f>
        <v>145</v>
      </c>
      <c r="I36" s="376" t="n">
        <v>28</v>
      </c>
      <c r="J36" s="379" t="n">
        <v>29</v>
      </c>
      <c r="K36" s="378" t="n">
        <f aca="false">I36+J36</f>
        <v>57</v>
      </c>
      <c r="L36" s="412"/>
      <c r="M36" s="412"/>
      <c r="N36" s="412" t="n">
        <f aca="false">L36+M36</f>
        <v>0</v>
      </c>
      <c r="O36" s="413" t="n">
        <f aca="false">L36/Q8*100</f>
        <v>0</v>
      </c>
      <c r="P36" s="413" t="n">
        <f aca="false">M36/Q8*100</f>
        <v>0</v>
      </c>
      <c r="Q36" s="414"/>
      <c r="R36" s="415"/>
      <c r="S36" s="415"/>
    </row>
    <row r="37" s="61" customFormat="true" ht="57.2" hidden="false" customHeight="true" outlineLevel="0" collapsed="false">
      <c r="A37" s="380"/>
      <c r="B37" s="464" t="s">
        <v>211</v>
      </c>
      <c r="C37" s="472" t="n">
        <f aca="false">C35+C36</f>
        <v>2642</v>
      </c>
      <c r="D37" s="473" t="n">
        <f aca="false">D35+D36</f>
        <v>1673</v>
      </c>
      <c r="E37" s="473" t="n">
        <f aca="false">E35+E36</f>
        <v>4315</v>
      </c>
      <c r="F37" s="473" t="n">
        <f aca="false">F35+F36</f>
        <v>988</v>
      </c>
      <c r="G37" s="473" t="n">
        <f aca="false">G35+G36</f>
        <v>434</v>
      </c>
      <c r="H37" s="474" t="n">
        <f aca="false">H35+H36</f>
        <v>1422</v>
      </c>
      <c r="I37" s="472" t="n">
        <f aca="false">I35+I36</f>
        <v>3233</v>
      </c>
      <c r="J37" s="473" t="n">
        <f aca="false">J35+J36</f>
        <v>1250</v>
      </c>
      <c r="K37" s="474" t="n">
        <f aca="false">K35+K36</f>
        <v>4483</v>
      </c>
      <c r="L37" s="475" t="n">
        <f aca="false">SUM(L11:L36)</f>
        <v>5620</v>
      </c>
      <c r="M37" s="476" t="n">
        <f aca="false">SUM(M11:M36)</f>
        <v>2970</v>
      </c>
      <c r="N37" s="476" t="n">
        <f aca="false">SUM(N11:N36)</f>
        <v>8590</v>
      </c>
      <c r="O37" s="477" t="n">
        <f aca="false">L37/Q8*100</f>
        <v>24.9688999466856</v>
      </c>
      <c r="P37" s="478" t="n">
        <f aca="false">M37/Q8*100</f>
        <v>13.1953083348143</v>
      </c>
      <c r="Q37" s="479" t="n">
        <v>1828</v>
      </c>
      <c r="R37" s="479"/>
      <c r="S37" s="479"/>
    </row>
    <row r="38" customFormat="false" ht="33.2" hidden="true" customHeight="true" outlineLevel="0" collapsed="false">
      <c r="A38" s="204"/>
      <c r="B38" s="392" t="s">
        <v>182</v>
      </c>
      <c r="C38" s="390"/>
    </row>
    <row r="39" customFormat="false" ht="13.9" hidden="false" customHeight="true" outlineLevel="0" collapsed="false">
      <c r="B39" s="480"/>
    </row>
    <row r="40" customFormat="false" ht="39.2" hidden="false" customHeight="true" outlineLevel="0" collapsed="false">
      <c r="A40" s="265"/>
      <c r="B40" s="393"/>
    </row>
    <row r="41" customFormat="false" ht="9.6" hidden="false" customHeight="true" outlineLevel="0" collapsed="false"/>
    <row r="42" customFormat="false" ht="20.25" hidden="false" customHeight="false" outlineLevel="0" collapsed="false">
      <c r="A42" s="395"/>
      <c r="B42" s="395"/>
    </row>
    <row r="43" customFormat="false" ht="7.15" hidden="false" customHeight="true" outlineLevel="0" collapsed="false"/>
    <row r="60" customFormat="false" ht="23.25" hidden="false" customHeight="false" outlineLevel="0" collapsed="false">
      <c r="C60" s="396"/>
    </row>
    <row r="61" customFormat="false" ht="27.6" hidden="false" customHeight="true" outlineLevel="0" collapsed="false">
      <c r="C61" s="39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708333333333333" right="0.39375" top="0.157638888888889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Z15" activeCellId="0" sqref="Z15"/>
    </sheetView>
  </sheetViews>
  <sheetFormatPr defaultColWidth="8.96484375" defaultRowHeight="15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76.28"/>
    <col collapsed="false" customWidth="true" hidden="false" outlineLevel="0" max="3" min="3" style="190" width="19.41"/>
    <col collapsed="false" customWidth="true" hidden="false" outlineLevel="0" max="4" min="4" style="190" width="18.41"/>
    <col collapsed="false" customWidth="true" hidden="false" outlineLevel="0" max="5" min="5" style="190" width="17.42"/>
    <col collapsed="false" customWidth="true" hidden="false" outlineLevel="0" max="6" min="6" style="190" width="19.7"/>
    <col collapsed="false" customWidth="true" hidden="false" outlineLevel="0" max="7" min="7" style="190" width="16.99"/>
    <col collapsed="false" customWidth="true" hidden="false" outlineLevel="0" max="8" min="8" style="0" width="17.42"/>
    <col collapsed="false" customWidth="true" hidden="false" outlineLevel="0" max="9" min="9" style="0" width="21.7"/>
    <col collapsed="false" customWidth="true" hidden="false" outlineLevel="0" max="10" min="10" style="0" width="16.42"/>
    <col collapsed="false" customWidth="true" hidden="false" outlineLevel="0" max="11" min="11" style="0" width="15.99"/>
    <col collapsed="false" customWidth="true" hidden="true" outlineLevel="0" max="12" min="12" style="0" width="21.7"/>
    <col collapsed="false" customWidth="true" hidden="true" outlineLevel="0" max="16" min="13" style="0" width="20.99"/>
    <col collapsed="false" customWidth="true" hidden="true" outlineLevel="0" max="17" min="17" style="0" width="21.28"/>
    <col collapsed="false" customWidth="false" hidden="true" outlineLevel="0" max="18" min="18" style="0" width="8.96"/>
    <col collapsed="false" customWidth="true" hidden="true" outlineLevel="0" max="19" min="19" style="0" width="2.99"/>
  </cols>
  <sheetData>
    <row r="1" customFormat="false" ht="33" hidden="false" customHeight="true" outlineLevel="0" collapsed="false">
      <c r="B1" s="325" t="s">
        <v>116</v>
      </c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</row>
    <row r="2" customFormat="false" ht="27.75" hidden="false" customHeight="true" outlineLevel="0" collapsed="false">
      <c r="B2" s="191" t="s">
        <v>162</v>
      </c>
      <c r="C2" s="191"/>
      <c r="D2" s="191"/>
      <c r="E2" s="191"/>
      <c r="F2" s="191"/>
      <c r="G2" s="191"/>
      <c r="H2" s="191"/>
      <c r="I2" s="191"/>
      <c r="J2" s="191"/>
      <c r="K2" s="191"/>
      <c r="L2" s="397"/>
      <c r="M2" s="397"/>
      <c r="N2" s="397"/>
      <c r="O2" s="397"/>
      <c r="P2" s="397"/>
    </row>
    <row r="3" customFormat="false" ht="38.25" hidden="false" customHeight="true" outlineLevel="0" collapsed="false">
      <c r="B3" s="193" t="s">
        <v>163</v>
      </c>
      <c r="C3" s="193"/>
      <c r="D3" s="193"/>
      <c r="E3" s="193"/>
      <c r="F3" s="193"/>
      <c r="G3" s="193"/>
      <c r="H3" s="193"/>
      <c r="I3" s="193"/>
      <c r="J3" s="193"/>
      <c r="K3" s="193"/>
      <c r="L3" s="397"/>
      <c r="M3" s="397"/>
      <c r="N3" s="397"/>
      <c r="O3" s="397"/>
      <c r="P3" s="397"/>
    </row>
    <row r="4" customFormat="false" ht="46.7" hidden="false" customHeight="true" outlineLevel="0" collapsed="false">
      <c r="B4" s="326" t="s">
        <v>212</v>
      </c>
      <c r="C4" s="326"/>
      <c r="D4" s="326"/>
      <c r="E4" s="326"/>
      <c r="F4" s="326"/>
      <c r="G4" s="326"/>
      <c r="H4" s="326"/>
      <c r="I4" s="326"/>
      <c r="J4" s="326"/>
      <c r="K4" s="326"/>
      <c r="L4" s="398"/>
      <c r="M4" s="398"/>
      <c r="N4" s="398"/>
      <c r="O4" s="398"/>
      <c r="P4" s="398"/>
    </row>
    <row r="5" customFormat="false" ht="33" hidden="false" customHeight="true" outlineLevel="0" collapsed="false">
      <c r="B5" s="399" t="s">
        <v>185</v>
      </c>
      <c r="C5" s="399"/>
      <c r="D5" s="399"/>
      <c r="E5" s="399"/>
      <c r="F5" s="399"/>
      <c r="G5" s="399"/>
      <c r="H5" s="399"/>
      <c r="I5" s="399"/>
      <c r="J5" s="399"/>
      <c r="K5" s="399"/>
    </row>
    <row r="6" customFormat="false" ht="51.6" hidden="false" customHeight="true" outlineLevel="0" collapsed="false">
      <c r="A6" s="204"/>
      <c r="B6" s="481" t="s">
        <v>165</v>
      </c>
      <c r="C6" s="330" t="s">
        <v>166</v>
      </c>
      <c r="D6" s="330"/>
      <c r="E6" s="330"/>
      <c r="F6" s="330"/>
      <c r="G6" s="330"/>
      <c r="H6" s="330"/>
      <c r="I6" s="331" t="s">
        <v>167</v>
      </c>
      <c r="J6" s="331"/>
      <c r="K6" s="331"/>
      <c r="L6" s="331" t="s">
        <v>186</v>
      </c>
      <c r="M6" s="331"/>
      <c r="N6" s="331"/>
      <c r="O6" s="331"/>
      <c r="P6" s="331"/>
      <c r="Q6" s="400" t="s">
        <v>187</v>
      </c>
      <c r="R6" s="400"/>
      <c r="S6" s="400"/>
    </row>
    <row r="7" customFormat="false" ht="61.7" hidden="false" customHeight="true" outlineLevel="0" collapsed="false">
      <c r="A7" s="204"/>
      <c r="B7" s="481"/>
      <c r="C7" s="332" t="s">
        <v>168</v>
      </c>
      <c r="D7" s="332"/>
      <c r="E7" s="332"/>
      <c r="F7" s="332" t="s">
        <v>169</v>
      </c>
      <c r="G7" s="332"/>
      <c r="H7" s="332"/>
      <c r="I7" s="331"/>
      <c r="J7" s="331"/>
      <c r="K7" s="331"/>
      <c r="L7" s="331"/>
      <c r="M7" s="331"/>
      <c r="N7" s="331"/>
      <c r="O7" s="331"/>
      <c r="P7" s="331"/>
      <c r="Q7" s="400"/>
      <c r="R7" s="400"/>
      <c r="S7" s="400"/>
    </row>
    <row r="8" customFormat="false" ht="97.15" hidden="false" customHeight="true" outlineLevel="0" collapsed="false">
      <c r="A8" s="204"/>
      <c r="B8" s="481"/>
      <c r="C8" s="482" t="s">
        <v>170</v>
      </c>
      <c r="D8" s="483" t="s">
        <v>171</v>
      </c>
      <c r="E8" s="484" t="s">
        <v>36</v>
      </c>
      <c r="F8" s="482" t="s">
        <v>170</v>
      </c>
      <c r="G8" s="483" t="s">
        <v>172</v>
      </c>
      <c r="H8" s="484" t="s">
        <v>36</v>
      </c>
      <c r="I8" s="485" t="s">
        <v>170</v>
      </c>
      <c r="J8" s="485" t="s">
        <v>172</v>
      </c>
      <c r="K8" s="486" t="s">
        <v>36</v>
      </c>
      <c r="L8" s="333" t="s">
        <v>188</v>
      </c>
      <c r="M8" s="334" t="s">
        <v>30</v>
      </c>
      <c r="N8" s="334" t="s">
        <v>189</v>
      </c>
      <c r="O8" s="402" t="s">
        <v>190</v>
      </c>
      <c r="P8" s="335" t="s">
        <v>191</v>
      </c>
      <c r="Q8" s="403" t="n">
        <v>62772</v>
      </c>
      <c r="R8" s="403"/>
    </row>
    <row r="9" s="207" customFormat="true" ht="31.9" hidden="false" customHeight="true" outlineLevel="0" collapsed="false">
      <c r="A9" s="214"/>
      <c r="B9" s="404" t="n">
        <v>1</v>
      </c>
      <c r="C9" s="487" t="n">
        <v>13</v>
      </c>
      <c r="D9" s="487" t="n">
        <v>14</v>
      </c>
      <c r="E9" s="487" t="n">
        <v>15</v>
      </c>
      <c r="F9" s="488" t="n">
        <v>16</v>
      </c>
      <c r="G9" s="489" t="n">
        <v>17</v>
      </c>
      <c r="H9" s="487" t="n">
        <v>18</v>
      </c>
      <c r="I9" s="488" t="n">
        <v>19</v>
      </c>
      <c r="J9" s="487" t="n">
        <v>20</v>
      </c>
      <c r="K9" s="488" t="n">
        <v>21</v>
      </c>
      <c r="L9" s="405"/>
      <c r="M9" s="405"/>
      <c r="N9" s="405"/>
      <c r="O9" s="405"/>
      <c r="P9" s="405"/>
    </row>
    <row r="10" s="207" customFormat="true" ht="37.7" hidden="false" customHeight="true" outlineLevel="0" collapsed="false">
      <c r="A10" s="214"/>
      <c r="B10" s="343" t="s">
        <v>175</v>
      </c>
      <c r="C10" s="343"/>
      <c r="D10" s="343"/>
      <c r="E10" s="343"/>
      <c r="F10" s="343"/>
      <c r="G10" s="343"/>
      <c r="H10" s="343"/>
      <c r="I10" s="343"/>
      <c r="J10" s="343"/>
      <c r="K10" s="343"/>
      <c r="L10" s="191"/>
      <c r="M10" s="191"/>
      <c r="N10" s="191"/>
      <c r="O10" s="191"/>
      <c r="P10" s="191"/>
      <c r="Q10" s="387"/>
      <c r="R10" s="387"/>
      <c r="S10" s="387"/>
    </row>
    <row r="11" customFormat="false" ht="45.75" hidden="false" customHeight="true" outlineLevel="0" collapsed="false">
      <c r="A11" s="490"/>
      <c r="B11" s="491" t="s">
        <v>178</v>
      </c>
      <c r="C11" s="408" t="n">
        <v>2300</v>
      </c>
      <c r="D11" s="409"/>
      <c r="E11" s="350" t="n">
        <f aca="false">C11+D11</f>
        <v>2300</v>
      </c>
      <c r="F11" s="492" t="n">
        <v>1162</v>
      </c>
      <c r="G11" s="352"/>
      <c r="H11" s="347" t="n">
        <f aca="false">F11+G11</f>
        <v>1162</v>
      </c>
      <c r="I11" s="410" t="n">
        <v>5025</v>
      </c>
      <c r="J11" s="411"/>
      <c r="K11" s="347" t="n">
        <f aca="false">I11+J11</f>
        <v>5025</v>
      </c>
      <c r="L11" s="458" t="n">
        <v>1588</v>
      </c>
      <c r="M11" s="412" t="n">
        <v>356</v>
      </c>
      <c r="N11" s="412" t="n">
        <f aca="false">L11+M11</f>
        <v>1944</v>
      </c>
      <c r="O11" s="413" t="n">
        <f aca="false">L11/Q8*100</f>
        <v>2.52979035238641</v>
      </c>
      <c r="P11" s="413" t="n">
        <f aca="false">M11/Q8*100</f>
        <v>0.567131842222647</v>
      </c>
      <c r="Q11" s="415"/>
      <c r="R11" s="415"/>
      <c r="S11" s="415"/>
    </row>
    <row r="12" customFormat="false" ht="84" hidden="false" customHeight="true" outlineLevel="0" collapsed="false">
      <c r="A12" s="493"/>
      <c r="B12" s="416" t="s">
        <v>192</v>
      </c>
      <c r="C12" s="417" t="n">
        <v>2067</v>
      </c>
      <c r="D12" s="418"/>
      <c r="E12" s="419" t="n">
        <f aca="false">C12</f>
        <v>2067</v>
      </c>
      <c r="F12" s="420"/>
      <c r="G12" s="421"/>
      <c r="H12" s="422"/>
      <c r="I12" s="423"/>
      <c r="J12" s="424"/>
      <c r="K12" s="425"/>
      <c r="L12" s="458"/>
      <c r="M12" s="412"/>
      <c r="N12" s="412"/>
      <c r="O12" s="413"/>
      <c r="P12" s="413"/>
      <c r="Q12" s="415"/>
      <c r="R12" s="415"/>
      <c r="S12" s="415"/>
    </row>
    <row r="13" customFormat="false" ht="59.45" hidden="false" customHeight="true" outlineLevel="0" collapsed="false">
      <c r="A13" s="493"/>
      <c r="B13" s="416" t="s">
        <v>193</v>
      </c>
      <c r="C13" s="417" t="n">
        <v>1525</v>
      </c>
      <c r="D13" s="418"/>
      <c r="E13" s="419" t="n">
        <f aca="false">C13</f>
        <v>1525</v>
      </c>
      <c r="F13" s="420"/>
      <c r="G13" s="421"/>
      <c r="H13" s="422"/>
      <c r="I13" s="423"/>
      <c r="J13" s="424"/>
      <c r="K13" s="425"/>
      <c r="L13" s="458"/>
      <c r="M13" s="412"/>
      <c r="N13" s="412"/>
      <c r="O13" s="413"/>
      <c r="P13" s="413"/>
      <c r="Q13" s="415"/>
      <c r="R13" s="415"/>
      <c r="S13" s="415"/>
    </row>
    <row r="14" customFormat="false" ht="61.15" hidden="false" customHeight="true" outlineLevel="0" collapsed="false">
      <c r="A14" s="493"/>
      <c r="B14" s="416" t="s">
        <v>194</v>
      </c>
      <c r="C14" s="417" t="n">
        <v>542</v>
      </c>
      <c r="D14" s="418"/>
      <c r="E14" s="419" t="n">
        <f aca="false">C14</f>
        <v>542</v>
      </c>
      <c r="F14" s="420"/>
      <c r="G14" s="421"/>
      <c r="H14" s="422"/>
      <c r="I14" s="423"/>
      <c r="J14" s="424"/>
      <c r="K14" s="425"/>
      <c r="L14" s="458"/>
      <c r="M14" s="412"/>
      <c r="N14" s="412"/>
      <c r="O14" s="413"/>
      <c r="P14" s="413"/>
      <c r="Q14" s="415"/>
      <c r="R14" s="415"/>
      <c r="S14" s="415"/>
    </row>
    <row r="15" customFormat="false" ht="45.75" hidden="false" customHeight="true" outlineLevel="0" collapsed="false">
      <c r="A15" s="493"/>
      <c r="B15" s="450" t="s">
        <v>196</v>
      </c>
      <c r="C15" s="427"/>
      <c r="D15" s="434" t="n">
        <v>2889</v>
      </c>
      <c r="E15" s="429" t="n">
        <f aca="false">C15+D15</f>
        <v>2889</v>
      </c>
      <c r="F15" s="360"/>
      <c r="G15" s="362" t="n">
        <v>1100</v>
      </c>
      <c r="H15" s="359" t="n">
        <f aca="false">F15+G15</f>
        <v>1100</v>
      </c>
      <c r="I15" s="494"/>
      <c r="J15" s="495" t="n">
        <v>3443</v>
      </c>
      <c r="K15" s="429" t="n">
        <f aca="false">I15+J15</f>
        <v>3443</v>
      </c>
      <c r="L15" s="458"/>
      <c r="M15" s="412" t="n">
        <v>5000</v>
      </c>
      <c r="N15" s="412" t="n">
        <f aca="false">L15+M15</f>
        <v>5000</v>
      </c>
      <c r="O15" s="413" t="n">
        <f aca="false">L15/Q8*100</f>
        <v>0</v>
      </c>
      <c r="P15" s="413" t="n">
        <f aca="false">M15/Q8*100</f>
        <v>7.96533486267763</v>
      </c>
      <c r="Q15" s="415"/>
      <c r="R15" s="415"/>
      <c r="S15" s="415"/>
    </row>
    <row r="16" customFormat="false" ht="96" hidden="false" customHeight="true" outlineLevel="0" collapsed="false">
      <c r="A16" s="493"/>
      <c r="B16" s="416" t="s">
        <v>192</v>
      </c>
      <c r="C16" s="417"/>
      <c r="D16" s="440" t="n">
        <v>1909</v>
      </c>
      <c r="E16" s="419" t="n">
        <f aca="false">C16+D16</f>
        <v>1909</v>
      </c>
      <c r="F16" s="420"/>
      <c r="G16" s="441"/>
      <c r="H16" s="442"/>
      <c r="I16" s="443"/>
      <c r="J16" s="441"/>
      <c r="K16" s="442"/>
      <c r="L16" s="458"/>
      <c r="M16" s="412"/>
      <c r="N16" s="412"/>
      <c r="O16" s="413"/>
      <c r="P16" s="413"/>
      <c r="Q16" s="415"/>
      <c r="R16" s="415"/>
      <c r="S16" s="415"/>
    </row>
    <row r="17" customFormat="false" ht="61.15" hidden="false" customHeight="true" outlineLevel="0" collapsed="false">
      <c r="A17" s="493"/>
      <c r="B17" s="416" t="s">
        <v>213</v>
      </c>
      <c r="C17" s="417"/>
      <c r="D17" s="440" t="n">
        <v>99</v>
      </c>
      <c r="E17" s="419" t="n">
        <f aca="false">C17+D17</f>
        <v>99</v>
      </c>
      <c r="F17" s="420"/>
      <c r="G17" s="441"/>
      <c r="H17" s="442"/>
      <c r="I17" s="443"/>
      <c r="J17" s="441"/>
      <c r="K17" s="442"/>
      <c r="L17" s="458"/>
      <c r="M17" s="412"/>
      <c r="N17" s="412"/>
      <c r="O17" s="413"/>
      <c r="P17" s="413"/>
      <c r="Q17" s="415"/>
      <c r="R17" s="415"/>
      <c r="S17" s="415"/>
    </row>
    <row r="18" customFormat="false" ht="94.15" hidden="false" customHeight="true" outlineLevel="0" collapsed="false">
      <c r="A18" s="493"/>
      <c r="B18" s="416" t="s">
        <v>214</v>
      </c>
      <c r="C18" s="417"/>
      <c r="D18" s="440" t="n">
        <v>34</v>
      </c>
      <c r="E18" s="419" t="n">
        <f aca="false">C18+D18</f>
        <v>34</v>
      </c>
      <c r="F18" s="420"/>
      <c r="G18" s="441"/>
      <c r="H18" s="442"/>
      <c r="I18" s="443"/>
      <c r="J18" s="441"/>
      <c r="K18" s="442"/>
      <c r="L18" s="458"/>
      <c r="M18" s="412"/>
      <c r="N18" s="412"/>
      <c r="O18" s="413"/>
      <c r="P18" s="413"/>
      <c r="Q18" s="415"/>
      <c r="R18" s="415"/>
      <c r="S18" s="415"/>
    </row>
    <row r="19" customFormat="false" ht="74.45" hidden="false" customHeight="true" outlineLevel="0" collapsed="false">
      <c r="A19" s="493"/>
      <c r="B19" s="416" t="s">
        <v>200</v>
      </c>
      <c r="C19" s="444"/>
      <c r="D19" s="440" t="n">
        <v>1776</v>
      </c>
      <c r="E19" s="419" t="n">
        <f aca="false">C19+D19</f>
        <v>1776</v>
      </c>
      <c r="F19" s="420"/>
      <c r="G19" s="441"/>
      <c r="H19" s="442"/>
      <c r="I19" s="443"/>
      <c r="J19" s="441"/>
      <c r="K19" s="442"/>
      <c r="L19" s="458"/>
      <c r="M19" s="412"/>
      <c r="N19" s="412"/>
      <c r="O19" s="413"/>
      <c r="P19" s="413"/>
      <c r="Q19" s="415"/>
      <c r="R19" s="415"/>
      <c r="S19" s="415"/>
    </row>
    <row r="20" customFormat="false" ht="45.75" hidden="false" customHeight="true" outlineLevel="0" collapsed="false">
      <c r="A20" s="493"/>
      <c r="B20" s="450" t="s">
        <v>195</v>
      </c>
      <c r="C20" s="427" t="n">
        <v>1500</v>
      </c>
      <c r="D20" s="362" t="n">
        <v>170</v>
      </c>
      <c r="E20" s="359" t="n">
        <f aca="false">C20+D20</f>
        <v>1670</v>
      </c>
      <c r="F20" s="360" t="n">
        <v>300</v>
      </c>
      <c r="G20" s="362"/>
      <c r="H20" s="359" t="n">
        <f aca="false">F20+G20</f>
        <v>300</v>
      </c>
      <c r="I20" s="360" t="n">
        <v>321</v>
      </c>
      <c r="J20" s="362" t="n">
        <v>103</v>
      </c>
      <c r="K20" s="359" t="n">
        <f aca="false">I20+J20</f>
        <v>424</v>
      </c>
      <c r="L20" s="458" t="n">
        <v>680</v>
      </c>
      <c r="M20" s="412" t="n">
        <v>954</v>
      </c>
      <c r="N20" s="412" t="n">
        <f aca="false">L20+M20</f>
        <v>1634</v>
      </c>
      <c r="O20" s="413" t="n">
        <f aca="false">L20/Q8*100</f>
        <v>1.08328554132416</v>
      </c>
      <c r="P20" s="413" t="n">
        <f aca="false">M20/Q8*100</f>
        <v>1.51978589179889</v>
      </c>
      <c r="Q20" s="415"/>
      <c r="R20" s="415"/>
      <c r="S20" s="415"/>
    </row>
    <row r="21" customFormat="false" ht="45.75" hidden="true" customHeight="true" outlineLevel="0" collapsed="false">
      <c r="A21" s="493"/>
      <c r="B21" s="450" t="s">
        <v>197</v>
      </c>
      <c r="C21" s="427"/>
      <c r="D21" s="362"/>
      <c r="E21" s="368" t="n">
        <f aca="false">C21+D21</f>
        <v>0</v>
      </c>
      <c r="F21" s="360"/>
      <c r="G21" s="362"/>
      <c r="H21" s="368" t="n">
        <f aca="false">F21+G21</f>
        <v>0</v>
      </c>
      <c r="I21" s="360"/>
      <c r="J21" s="362"/>
      <c r="K21" s="368" t="n">
        <f aca="false">I21+J21</f>
        <v>0</v>
      </c>
      <c r="L21" s="458" t="n">
        <v>2</v>
      </c>
      <c r="M21" s="412" t="n">
        <v>1</v>
      </c>
      <c r="N21" s="412" t="n">
        <f aca="false">L21+M21</f>
        <v>3</v>
      </c>
      <c r="O21" s="413" t="n">
        <f aca="false">L21/Q8*100</f>
        <v>0.00318613394507105</v>
      </c>
      <c r="P21" s="413" t="n">
        <f aca="false">M21/Q8*100</f>
        <v>0.00159306697253553</v>
      </c>
      <c r="Q21" s="415"/>
      <c r="R21" s="415"/>
      <c r="S21" s="415"/>
    </row>
    <row r="22" customFormat="false" ht="45.75" hidden="false" customHeight="true" outlineLevel="0" collapsed="false">
      <c r="A22" s="493"/>
      <c r="B22" s="450" t="s">
        <v>201</v>
      </c>
      <c r="C22" s="427" t="n">
        <v>90</v>
      </c>
      <c r="D22" s="362"/>
      <c r="E22" s="359" t="n">
        <f aca="false">C22+D22</f>
        <v>90</v>
      </c>
      <c r="F22" s="360" t="n">
        <v>20</v>
      </c>
      <c r="G22" s="362"/>
      <c r="H22" s="359" t="n">
        <f aca="false">F22+G22</f>
        <v>20</v>
      </c>
      <c r="I22" s="360" t="n">
        <v>435</v>
      </c>
      <c r="J22" s="362" t="n">
        <v>1</v>
      </c>
      <c r="K22" s="359" t="n">
        <f aca="false">I22+J22</f>
        <v>436</v>
      </c>
      <c r="L22" s="458" t="n">
        <v>15</v>
      </c>
      <c r="M22" s="412" t="n">
        <v>7</v>
      </c>
      <c r="N22" s="412" t="n">
        <f aca="false">L22+M22</f>
        <v>22</v>
      </c>
      <c r="O22" s="413" t="n">
        <f aca="false">L22/Q8*100</f>
        <v>0.0238960045880329</v>
      </c>
      <c r="P22" s="413" t="n">
        <f aca="false">M22/Q8*100</f>
        <v>0.0111514688077487</v>
      </c>
      <c r="Q22" s="415"/>
      <c r="R22" s="415"/>
      <c r="S22" s="415"/>
    </row>
    <row r="23" customFormat="false" ht="45.75" hidden="false" customHeight="true" outlineLevel="0" collapsed="false">
      <c r="A23" s="493"/>
      <c r="B23" s="445" t="s">
        <v>202</v>
      </c>
      <c r="C23" s="427" t="n">
        <v>100</v>
      </c>
      <c r="D23" s="433" t="n">
        <v>184</v>
      </c>
      <c r="E23" s="363" t="n">
        <f aca="false">C23+D23</f>
        <v>284</v>
      </c>
      <c r="F23" s="360" t="n">
        <v>25</v>
      </c>
      <c r="G23" s="362"/>
      <c r="H23" s="359" t="n">
        <f aca="false">F23+G23</f>
        <v>25</v>
      </c>
      <c r="I23" s="496" t="n">
        <v>27</v>
      </c>
      <c r="J23" s="433" t="n">
        <v>39</v>
      </c>
      <c r="K23" s="363" t="n">
        <f aca="false">I23+J23</f>
        <v>66</v>
      </c>
      <c r="L23" s="458" t="n">
        <v>362</v>
      </c>
      <c r="M23" s="412" t="n">
        <v>420</v>
      </c>
      <c r="N23" s="412" t="n">
        <f aca="false">L23+M23</f>
        <v>782</v>
      </c>
      <c r="O23" s="413" t="n">
        <f aca="false">L23/Q8*100</f>
        <v>0.57669024405786</v>
      </c>
      <c r="P23" s="413" t="n">
        <f aca="false">M23/Q8*100</f>
        <v>0.669088128464921</v>
      </c>
      <c r="Q23" s="415"/>
      <c r="R23" s="415"/>
      <c r="S23" s="415"/>
    </row>
    <row r="24" customFormat="false" ht="45.75" hidden="false" customHeight="true" outlineLevel="0" collapsed="false">
      <c r="A24" s="493"/>
      <c r="B24" s="450" t="s">
        <v>203</v>
      </c>
      <c r="C24" s="427" t="n">
        <v>638</v>
      </c>
      <c r="D24" s="362" t="n">
        <v>320</v>
      </c>
      <c r="E24" s="359" t="n">
        <f aca="false">C24+D24</f>
        <v>958</v>
      </c>
      <c r="F24" s="360" t="n">
        <v>390</v>
      </c>
      <c r="G24" s="362" t="n">
        <v>0</v>
      </c>
      <c r="H24" s="359" t="n">
        <f aca="false">F24+G24</f>
        <v>390</v>
      </c>
      <c r="I24" s="360" t="n">
        <v>759</v>
      </c>
      <c r="J24" s="362" t="n">
        <v>172</v>
      </c>
      <c r="K24" s="359" t="n">
        <f aca="false">I24+J24</f>
        <v>931</v>
      </c>
      <c r="L24" s="458" t="n">
        <v>862</v>
      </c>
      <c r="M24" s="412" t="n">
        <v>350</v>
      </c>
      <c r="N24" s="412" t="n">
        <f aca="false">L24+M24</f>
        <v>1212</v>
      </c>
      <c r="O24" s="413" t="n">
        <f aca="false">L24/Q8*100</f>
        <v>1.37322373032562</v>
      </c>
      <c r="P24" s="413" t="n">
        <f aca="false">M24/Q8*100</f>
        <v>0.557573440387434</v>
      </c>
      <c r="Q24" s="415"/>
      <c r="R24" s="415"/>
      <c r="S24" s="415"/>
    </row>
    <row r="25" customFormat="false" ht="45.75" hidden="true" customHeight="true" outlineLevel="0" collapsed="false">
      <c r="A25" s="493"/>
      <c r="B25" s="450" t="s">
        <v>204</v>
      </c>
      <c r="C25" s="427"/>
      <c r="D25" s="362"/>
      <c r="E25" s="359" t="n">
        <f aca="false">C25+D25</f>
        <v>0</v>
      </c>
      <c r="F25" s="360"/>
      <c r="G25" s="362"/>
      <c r="H25" s="359" t="n">
        <f aca="false">F25+G25</f>
        <v>0</v>
      </c>
      <c r="I25" s="360"/>
      <c r="J25" s="362"/>
      <c r="K25" s="359" t="n">
        <f aca="false">I25+J25</f>
        <v>0</v>
      </c>
      <c r="L25" s="458"/>
      <c r="M25" s="412"/>
      <c r="N25" s="412" t="n">
        <f aca="false">L25+M25</f>
        <v>0</v>
      </c>
      <c r="O25" s="413" t="n">
        <f aca="false">L25/Q8*100</f>
        <v>0</v>
      </c>
      <c r="P25" s="413" t="n">
        <f aca="false">M25/Q8*100</f>
        <v>0</v>
      </c>
      <c r="Q25" s="415"/>
      <c r="R25" s="415"/>
      <c r="S25" s="415"/>
    </row>
    <row r="26" customFormat="false" ht="47.25" hidden="false" customHeight="true" outlineLevel="0" collapsed="false">
      <c r="A26" s="493"/>
      <c r="B26" s="450" t="s">
        <v>179</v>
      </c>
      <c r="C26" s="427" t="n">
        <v>250</v>
      </c>
      <c r="D26" s="362" t="n">
        <v>75</v>
      </c>
      <c r="E26" s="359" t="n">
        <f aca="false">C26+D26</f>
        <v>325</v>
      </c>
      <c r="F26" s="428" t="n">
        <v>110</v>
      </c>
      <c r="G26" s="362"/>
      <c r="H26" s="429" t="n">
        <f aca="false">F26+G26</f>
        <v>110</v>
      </c>
      <c r="I26" s="428" t="n">
        <v>512</v>
      </c>
      <c r="J26" s="362" t="n">
        <v>5</v>
      </c>
      <c r="K26" s="429" t="n">
        <f aca="false">I26+J26</f>
        <v>517</v>
      </c>
      <c r="L26" s="458" t="n">
        <v>685</v>
      </c>
      <c r="M26" s="412" t="n">
        <v>200</v>
      </c>
      <c r="N26" s="412" t="n">
        <f aca="false">L26+M26</f>
        <v>885</v>
      </c>
      <c r="O26" s="413" t="n">
        <f aca="false">L26/Q8*100</f>
        <v>1.09125087618684</v>
      </c>
      <c r="P26" s="413" t="n">
        <f aca="false">M26/Q8*100</f>
        <v>0.318613394507105</v>
      </c>
      <c r="Q26" s="415"/>
      <c r="R26" s="415"/>
      <c r="S26" s="415"/>
    </row>
    <row r="27" customFormat="false" ht="47.25" hidden="false" customHeight="true" outlineLevel="0" collapsed="false">
      <c r="A27" s="493"/>
      <c r="B27" s="450" t="s">
        <v>205</v>
      </c>
      <c r="C27" s="427" t="n">
        <v>510</v>
      </c>
      <c r="D27" s="362" t="n">
        <v>460</v>
      </c>
      <c r="E27" s="359" t="n">
        <f aca="false">C27+D27</f>
        <v>970</v>
      </c>
      <c r="F27" s="360" t="n">
        <v>138</v>
      </c>
      <c r="G27" s="362"/>
      <c r="H27" s="359" t="n">
        <f aca="false">F27+G27</f>
        <v>138</v>
      </c>
      <c r="I27" s="360" t="n">
        <v>541</v>
      </c>
      <c r="J27" s="362" t="n">
        <v>71</v>
      </c>
      <c r="K27" s="359" t="n">
        <f aca="false">I27+J27</f>
        <v>612</v>
      </c>
      <c r="L27" s="458" t="n">
        <v>1350</v>
      </c>
      <c r="M27" s="412" t="n">
        <v>462</v>
      </c>
      <c r="N27" s="412" t="n">
        <f aca="false">L27+M27</f>
        <v>1812</v>
      </c>
      <c r="O27" s="413" t="n">
        <f aca="false">L27/Q8*100</f>
        <v>2.15064041292296</v>
      </c>
      <c r="P27" s="413" t="n">
        <f aca="false">M27/Q8*100</f>
        <v>0.735996941311413</v>
      </c>
      <c r="Q27" s="415"/>
      <c r="R27" s="415"/>
      <c r="S27" s="415"/>
    </row>
    <row r="28" customFormat="false" ht="47.25" hidden="false" customHeight="true" outlineLevel="0" collapsed="false">
      <c r="A28" s="493"/>
      <c r="B28" s="450" t="s">
        <v>206</v>
      </c>
      <c r="C28" s="427" t="n">
        <v>550</v>
      </c>
      <c r="D28" s="362" t="n">
        <v>25</v>
      </c>
      <c r="E28" s="359" t="n">
        <f aca="false">C28+D28</f>
        <v>575</v>
      </c>
      <c r="F28" s="360" t="n">
        <v>150</v>
      </c>
      <c r="G28" s="362"/>
      <c r="H28" s="359" t="n">
        <f aca="false">F28+G28</f>
        <v>150</v>
      </c>
      <c r="I28" s="360" t="n">
        <v>569</v>
      </c>
      <c r="J28" s="362"/>
      <c r="K28" s="359" t="n">
        <f aca="false">I28+J28</f>
        <v>569</v>
      </c>
      <c r="L28" s="458" t="n">
        <v>855</v>
      </c>
      <c r="M28" s="412" t="n">
        <v>380</v>
      </c>
      <c r="N28" s="412" t="n">
        <f aca="false">L28+M28</f>
        <v>1235</v>
      </c>
      <c r="O28" s="413" t="n">
        <f aca="false">L28/Q8*100</f>
        <v>1.36207226151787</v>
      </c>
      <c r="P28" s="413" t="n">
        <f aca="false">M28/Q8*100</f>
        <v>0.6053654495635</v>
      </c>
      <c r="Q28" s="415"/>
      <c r="R28" s="415"/>
      <c r="S28" s="415"/>
    </row>
    <row r="29" customFormat="false" ht="44.65" hidden="false" customHeight="true" outlineLevel="0" collapsed="false">
      <c r="A29" s="493"/>
      <c r="B29" s="450" t="s">
        <v>207</v>
      </c>
      <c r="C29" s="427" t="n">
        <v>600</v>
      </c>
      <c r="D29" s="362" t="n">
        <v>1770</v>
      </c>
      <c r="E29" s="359" t="n">
        <f aca="false">C29+D29</f>
        <v>2370</v>
      </c>
      <c r="F29" s="360" t="n">
        <v>450</v>
      </c>
      <c r="G29" s="362"/>
      <c r="H29" s="359" t="n">
        <f aca="false">F29+G29</f>
        <v>450</v>
      </c>
      <c r="I29" s="360" t="n">
        <v>62</v>
      </c>
      <c r="J29" s="362"/>
      <c r="K29" s="359" t="n">
        <f aca="false">I29+J29</f>
        <v>62</v>
      </c>
      <c r="L29" s="458" t="n">
        <v>1345</v>
      </c>
      <c r="M29" s="412" t="n">
        <v>403</v>
      </c>
      <c r="N29" s="412" t="n">
        <f aca="false">L29+M29</f>
        <v>1748</v>
      </c>
      <c r="O29" s="413" t="n">
        <f aca="false">L29/Q8*100</f>
        <v>2.14267507806028</v>
      </c>
      <c r="P29" s="413" t="n">
        <f aca="false">M29/Q8*100</f>
        <v>0.642005989931817</v>
      </c>
      <c r="Q29" s="415"/>
      <c r="R29" s="415"/>
      <c r="S29" s="415"/>
    </row>
    <row r="30" customFormat="false" ht="49.9" hidden="false" customHeight="true" outlineLevel="0" collapsed="false">
      <c r="A30" s="493"/>
      <c r="B30" s="450" t="s">
        <v>208</v>
      </c>
      <c r="C30" s="427" t="n">
        <v>640</v>
      </c>
      <c r="D30" s="362" t="n">
        <v>900</v>
      </c>
      <c r="E30" s="359" t="n">
        <f aca="false">C30+D30</f>
        <v>1540</v>
      </c>
      <c r="F30" s="360" t="n">
        <v>95</v>
      </c>
      <c r="G30" s="362"/>
      <c r="H30" s="359" t="n">
        <f aca="false">F30+G30</f>
        <v>95</v>
      </c>
      <c r="I30" s="360" t="n">
        <v>700</v>
      </c>
      <c r="J30" s="362" t="n">
        <v>116</v>
      </c>
      <c r="K30" s="359" t="n">
        <f aca="false">I30+J30</f>
        <v>816</v>
      </c>
      <c r="L30" s="458" t="n">
        <v>881</v>
      </c>
      <c r="M30" s="412" t="n">
        <v>1005</v>
      </c>
      <c r="N30" s="412" t="n">
        <f aca="false">L30+M30</f>
        <v>1886</v>
      </c>
      <c r="O30" s="413" t="n">
        <f aca="false">L30/Q8*100</f>
        <v>1.4034920028038</v>
      </c>
      <c r="P30" s="413" t="n">
        <f aca="false">M30/Q8*100</f>
        <v>1.6010323073982</v>
      </c>
      <c r="Q30" s="415"/>
      <c r="R30" s="415"/>
      <c r="S30" s="415"/>
    </row>
    <row r="31" customFormat="false" ht="51.2" hidden="false" customHeight="true" outlineLevel="0" collapsed="false">
      <c r="A31" s="493"/>
      <c r="B31" s="450" t="s">
        <v>176</v>
      </c>
      <c r="C31" s="427" t="n">
        <v>900</v>
      </c>
      <c r="D31" s="362" t="n">
        <v>50</v>
      </c>
      <c r="E31" s="359" t="n">
        <f aca="false">C31+D31</f>
        <v>950</v>
      </c>
      <c r="F31" s="360" t="n">
        <v>120</v>
      </c>
      <c r="G31" s="362"/>
      <c r="H31" s="359" t="n">
        <f aca="false">F31+G31</f>
        <v>120</v>
      </c>
      <c r="I31" s="360" t="n">
        <v>570</v>
      </c>
      <c r="J31" s="362" t="n">
        <v>16</v>
      </c>
      <c r="K31" s="359" t="n">
        <f aca="false">I31+J31</f>
        <v>586</v>
      </c>
      <c r="L31" s="458" t="n">
        <v>1835</v>
      </c>
      <c r="M31" s="412" t="n">
        <v>107</v>
      </c>
      <c r="N31" s="412" t="n">
        <f aca="false">L31+M31</f>
        <v>1942</v>
      </c>
      <c r="O31" s="413" t="n">
        <f aca="false">L31/Q8*100</f>
        <v>2.92327789460269</v>
      </c>
      <c r="P31" s="413" t="n">
        <f aca="false">M31/Q8*100</f>
        <v>0.170458166061301</v>
      </c>
      <c r="Q31" s="415"/>
      <c r="R31" s="415"/>
      <c r="S31" s="415"/>
    </row>
    <row r="32" customFormat="false" ht="87.6" hidden="false" customHeight="true" outlineLevel="0" collapsed="false">
      <c r="A32" s="493"/>
      <c r="B32" s="459" t="s">
        <v>180</v>
      </c>
      <c r="C32" s="451" t="n">
        <v>210</v>
      </c>
      <c r="D32" s="452" t="n">
        <v>555</v>
      </c>
      <c r="E32" s="453" t="n">
        <f aca="false">C32+D32</f>
        <v>765</v>
      </c>
      <c r="F32" s="454" t="n">
        <v>350</v>
      </c>
      <c r="G32" s="452"/>
      <c r="H32" s="453" t="n">
        <f aca="false">F32+G32</f>
        <v>350</v>
      </c>
      <c r="I32" s="369" t="n">
        <v>635</v>
      </c>
      <c r="J32" s="455" t="n">
        <v>40</v>
      </c>
      <c r="K32" s="453" t="n">
        <f aca="false">I32+J32</f>
        <v>675</v>
      </c>
      <c r="L32" s="458"/>
      <c r="M32" s="412"/>
      <c r="N32" s="412"/>
      <c r="O32" s="413"/>
      <c r="P32" s="413"/>
      <c r="Q32" s="415"/>
      <c r="R32" s="415"/>
      <c r="S32" s="415"/>
    </row>
    <row r="33" customFormat="false" ht="51.2" hidden="false" customHeight="true" outlineLevel="0" collapsed="false">
      <c r="A33" s="493"/>
      <c r="B33" s="464" t="s">
        <v>134</v>
      </c>
      <c r="C33" s="497" t="n">
        <f aca="false">SUM(C11:C32)-C12-C13-C14-C16-C17-C18-C19</f>
        <v>8288</v>
      </c>
      <c r="D33" s="497" t="n">
        <f aca="false">SUM(D11:D32)-D12-D13-D14-D16-D17-D18-D19</f>
        <v>7398</v>
      </c>
      <c r="E33" s="497" t="n">
        <f aca="false">SUM(E11:E32)-E12-E13-E14-E16-E17-E18-E19</f>
        <v>15686</v>
      </c>
      <c r="F33" s="466" t="n">
        <f aca="false">SUM(F11:F32)</f>
        <v>3310</v>
      </c>
      <c r="G33" s="466" t="n">
        <f aca="false">SUM(G11:G32)</f>
        <v>1100</v>
      </c>
      <c r="H33" s="466" t="n">
        <f aca="false">SUM(H11:H32)</f>
        <v>4410</v>
      </c>
      <c r="I33" s="467" t="n">
        <f aca="false">ROUND(SUM(I11:I32),0)</f>
        <v>10156</v>
      </c>
      <c r="J33" s="467" t="n">
        <f aca="false">ROUND(SUM(J11:J32),0)</f>
        <v>4006</v>
      </c>
      <c r="K33" s="498" t="n">
        <f aca="false">SUM(K11:K32)</f>
        <v>14162</v>
      </c>
      <c r="L33" s="458"/>
      <c r="M33" s="412"/>
      <c r="N33" s="412" t="n">
        <f aca="false">L33+M33</f>
        <v>0</v>
      </c>
      <c r="O33" s="413"/>
      <c r="P33" s="413"/>
      <c r="Q33" s="415"/>
      <c r="R33" s="415"/>
      <c r="S33" s="415"/>
    </row>
    <row r="34" customFormat="false" ht="46.9" hidden="false" customHeight="true" outlineLevel="0" collapsed="false">
      <c r="A34" s="493"/>
      <c r="B34" s="499" t="s">
        <v>210</v>
      </c>
      <c r="C34" s="408" t="n">
        <v>458</v>
      </c>
      <c r="D34" s="409" t="n">
        <v>130</v>
      </c>
      <c r="E34" s="350" t="n">
        <f aca="false">C34+D34</f>
        <v>588</v>
      </c>
      <c r="F34" s="500" t="n">
        <v>320</v>
      </c>
      <c r="G34" s="501"/>
      <c r="H34" s="350" t="n">
        <f aca="false">F34+G34</f>
        <v>320</v>
      </c>
      <c r="I34" s="369" t="n">
        <v>825</v>
      </c>
      <c r="J34" s="501"/>
      <c r="K34" s="350" t="n">
        <f aca="false">I34+J34</f>
        <v>825</v>
      </c>
      <c r="L34" s="412"/>
      <c r="M34" s="412"/>
      <c r="N34" s="412" t="n">
        <f aca="false">L34+M34</f>
        <v>0</v>
      </c>
      <c r="O34" s="413"/>
      <c r="P34" s="413"/>
      <c r="Q34" s="415"/>
      <c r="R34" s="415"/>
      <c r="S34" s="415"/>
    </row>
    <row r="35" s="61" customFormat="true" ht="57.2" hidden="false" customHeight="true" outlineLevel="0" collapsed="false">
      <c r="A35" s="502"/>
      <c r="B35" s="464" t="s">
        <v>211</v>
      </c>
      <c r="C35" s="503" t="n">
        <f aca="false">C33+C34</f>
        <v>8746</v>
      </c>
      <c r="D35" s="473" t="n">
        <f aca="false">D33+D34</f>
        <v>7528</v>
      </c>
      <c r="E35" s="473" t="n">
        <f aca="false">E33+E34</f>
        <v>16274</v>
      </c>
      <c r="F35" s="472" t="n">
        <f aca="false">F33+F34</f>
        <v>3630</v>
      </c>
      <c r="G35" s="473" t="n">
        <f aca="false">G33+G34</f>
        <v>1100</v>
      </c>
      <c r="H35" s="474" t="n">
        <f aca="false">H33+H34</f>
        <v>4730</v>
      </c>
      <c r="I35" s="472" t="n">
        <f aca="false">I33+I34</f>
        <v>10981</v>
      </c>
      <c r="J35" s="473" t="n">
        <f aca="false">J33+J34</f>
        <v>4006</v>
      </c>
      <c r="K35" s="474" t="n">
        <f aca="false">K33+K34</f>
        <v>14987</v>
      </c>
      <c r="L35" s="475" t="n">
        <f aca="false">SUM(L11:L34)</f>
        <v>10460</v>
      </c>
      <c r="M35" s="476" t="n">
        <f aca="false">SUM(M11:M34)</f>
        <v>9645</v>
      </c>
      <c r="N35" s="476" t="n">
        <f aca="false">SUM(N11:N34)</f>
        <v>20105</v>
      </c>
      <c r="O35" s="477" t="n">
        <f aca="false">L35/Q8*100</f>
        <v>16.6634805327216</v>
      </c>
      <c r="P35" s="478" t="n">
        <f aca="false">M35/Q8*100</f>
        <v>15.3651309501051</v>
      </c>
      <c r="Q35" s="479"/>
      <c r="R35" s="479"/>
      <c r="S35" s="479"/>
    </row>
    <row r="36" customFormat="false" ht="13.9" hidden="false" customHeight="true" outlineLevel="0" collapsed="false">
      <c r="B36" s="480"/>
    </row>
    <row r="37" customFormat="false" ht="39.2" hidden="false" customHeight="true" outlineLevel="0" collapsed="false">
      <c r="A37" s="265"/>
      <c r="B37" s="393"/>
    </row>
    <row r="38" customFormat="false" ht="9.6" hidden="false" customHeight="true" outlineLevel="0" collapsed="false"/>
    <row r="39" customFormat="false" ht="20.25" hidden="false" customHeight="false" outlineLevel="0" collapsed="false">
      <c r="A39" s="395"/>
      <c r="B39" s="395"/>
    </row>
    <row r="40" customFormat="false" ht="7.15" hidden="false" customHeight="true" outlineLevel="0" collapsed="false"/>
    <row r="57" customFormat="false" ht="23.25" hidden="false" customHeight="false" outlineLevel="0" collapsed="false">
      <c r="C57" s="396"/>
    </row>
    <row r="58" customFormat="false" ht="27.6" hidden="false" customHeight="true" outlineLevel="0" collapsed="false">
      <c r="C58" s="396"/>
    </row>
  </sheetData>
  <mergeCells count="14">
    <mergeCell ref="B1:K1"/>
    <mergeCell ref="B2:K2"/>
    <mergeCell ref="B3:K3"/>
    <mergeCell ref="B4:K4"/>
    <mergeCell ref="B5:K5"/>
    <mergeCell ref="B6:B8"/>
    <mergeCell ref="C6:H6"/>
    <mergeCell ref="I6:K7"/>
    <mergeCell ref="L6:P7"/>
    <mergeCell ref="Q6:S7"/>
    <mergeCell ref="C7:E7"/>
    <mergeCell ref="F7:H7"/>
    <mergeCell ref="Q8:R8"/>
    <mergeCell ref="B10:K10"/>
  </mergeCells>
  <printOptions headings="false" gridLines="false" gridLinesSet="true" horizontalCentered="false" verticalCentered="false"/>
  <pageMargins left="0.315277777777778" right="0.196527777777778" top="0.157638888888889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90" width="8.41"/>
    <col collapsed="false" customWidth="true" hidden="false" outlineLevel="0" max="2" min="2" style="190" width="73.7"/>
    <col collapsed="false" customWidth="true" hidden="false" outlineLevel="0" max="3" min="3" style="190" width="31.42"/>
  </cols>
  <sheetData>
    <row r="1" s="505" customFormat="true" ht="33.2" hidden="true" customHeight="true" outlineLevel="0" collapsed="false">
      <c r="A1" s="504" t="s">
        <v>73</v>
      </c>
      <c r="B1" s="504"/>
      <c r="C1" s="504"/>
    </row>
    <row r="2" s="505" customFormat="true" ht="46.15" hidden="true" customHeight="true" outlineLevel="0" collapsed="false">
      <c r="A2" s="506" t="n">
        <v>1</v>
      </c>
      <c r="B2" s="507" t="s">
        <v>215</v>
      </c>
      <c r="C2" s="508" t="e">
        <f aca="false">ROUND(#REF!/#REF!,0)</f>
        <v>#REF!</v>
      </c>
    </row>
    <row r="3" s="505" customFormat="true" ht="82.9" hidden="true" customHeight="true" outlineLevel="0" collapsed="false">
      <c r="A3" s="509" t="n">
        <v>2</v>
      </c>
      <c r="B3" s="319" t="s">
        <v>216</v>
      </c>
      <c r="C3" s="510" t="e">
        <f aca="false">ROUND(#REF!/#REF!,0)</f>
        <v>#REF!</v>
      </c>
    </row>
    <row r="4" s="505" customFormat="true" ht="94.15" hidden="true" customHeight="true" outlineLevel="0" collapsed="false">
      <c r="A4" s="511" t="n">
        <v>3</v>
      </c>
      <c r="B4" s="319" t="s">
        <v>217</v>
      </c>
      <c r="C4" s="510" t="e">
        <f aca="false">ROUND(#REF!/#REF!,0)</f>
        <v>#REF!</v>
      </c>
    </row>
    <row r="5" customFormat="false" ht="44.45" hidden="true" customHeight="true" outlineLevel="0" collapsed="false">
      <c r="A5" s="512"/>
      <c r="B5" s="513" t="s">
        <v>218</v>
      </c>
      <c r="C5" s="514" t="e">
        <f aca="false">C2+C4+C3</f>
        <v>#REF!</v>
      </c>
    </row>
    <row r="6" customFormat="false" ht="44.65" hidden="true" customHeight="true" outlineLevel="0" collapsed="false">
      <c r="A6" s="515"/>
      <c r="B6" s="516" t="s">
        <v>219</v>
      </c>
      <c r="C6" s="517" t="e">
        <f aca="false">#REF!+C5</f>
        <v>#REF!</v>
      </c>
    </row>
    <row r="7" customFormat="false" ht="17.45" hidden="false" customHeight="true" outlineLevel="0" collapsed="false"/>
    <row r="8" customFormat="false" ht="33" hidden="false" customHeight="false" outlineLevel="0" collapsed="false">
      <c r="B8" s="191" t="s">
        <v>116</v>
      </c>
      <c r="C8" s="191"/>
    </row>
    <row r="9" customFormat="false" ht="72" hidden="false" customHeight="true" outlineLevel="0" collapsed="false">
      <c r="A9" s="518" t="s">
        <v>149</v>
      </c>
      <c r="B9" s="518"/>
      <c r="C9" s="518"/>
    </row>
    <row r="10" customFormat="false" ht="43.7" hidden="false" customHeight="true" outlineLevel="0" collapsed="false">
      <c r="B10" s="519" t="s">
        <v>220</v>
      </c>
      <c r="C10" s="519"/>
    </row>
    <row r="11" customFormat="false" ht="23.65" hidden="false" customHeight="true" outlineLevel="0" collapsed="false">
      <c r="A11" s="520" t="s">
        <v>221</v>
      </c>
      <c r="B11" s="520"/>
      <c r="C11" s="520"/>
    </row>
    <row r="12" customFormat="false" ht="63.6" hidden="false" customHeight="true" outlineLevel="0" collapsed="false">
      <c r="A12" s="521" t="s">
        <v>222</v>
      </c>
      <c r="B12" s="481" t="s">
        <v>119</v>
      </c>
      <c r="C12" s="203" t="s">
        <v>223</v>
      </c>
    </row>
    <row r="13" customFormat="false" ht="101.45" hidden="false" customHeight="true" outlineLevel="0" collapsed="false">
      <c r="A13" s="521"/>
      <c r="B13" s="481"/>
      <c r="C13" s="203"/>
    </row>
    <row r="14" customFormat="false" ht="21.2" hidden="false" customHeight="true" outlineLevel="0" collapsed="false">
      <c r="A14" s="522" t="n">
        <v>1</v>
      </c>
      <c r="B14" s="210" t="n">
        <v>2</v>
      </c>
      <c r="C14" s="210" t="n">
        <v>13</v>
      </c>
    </row>
    <row r="15" customFormat="false" ht="33.2" hidden="false" customHeight="true" outlineLevel="0" collapsed="false">
      <c r="A15" s="523" t="s">
        <v>224</v>
      </c>
      <c r="B15" s="523"/>
      <c r="C15" s="523"/>
    </row>
    <row r="16" customFormat="false" ht="46.15" hidden="false" customHeight="true" outlineLevel="0" collapsed="false">
      <c r="A16" s="524" t="n">
        <v>1</v>
      </c>
      <c r="B16" s="525" t="s">
        <v>64</v>
      </c>
      <c r="C16" s="526" t="n">
        <v>1455</v>
      </c>
    </row>
    <row r="17" s="530" customFormat="true" ht="26.45" hidden="false" customHeight="true" outlineLevel="0" collapsed="false">
      <c r="A17" s="527"/>
      <c r="B17" s="528" t="s">
        <v>225</v>
      </c>
      <c r="C17" s="529"/>
    </row>
    <row r="18" customFormat="false" ht="49.15" hidden="false" customHeight="true" outlineLevel="0" collapsed="false">
      <c r="A18" s="531" t="n">
        <v>2</v>
      </c>
      <c r="B18" s="532" t="s">
        <v>70</v>
      </c>
      <c r="C18" s="533" t="n">
        <v>1126</v>
      </c>
    </row>
    <row r="19" customFormat="false" ht="53.45" hidden="false" customHeight="true" outlineLevel="0" collapsed="false">
      <c r="A19" s="531" t="n">
        <v>3</v>
      </c>
      <c r="B19" s="532" t="s">
        <v>71</v>
      </c>
      <c r="C19" s="534" t="n">
        <v>970</v>
      </c>
    </row>
    <row r="20" customFormat="false" ht="53.45" hidden="false" customHeight="true" outlineLevel="0" collapsed="false">
      <c r="A20" s="531" t="n">
        <v>4</v>
      </c>
      <c r="B20" s="532" t="s">
        <v>226</v>
      </c>
      <c r="C20" s="533" t="n">
        <v>33</v>
      </c>
    </row>
    <row r="21" customFormat="false" ht="69.2" hidden="false" customHeight="true" outlineLevel="0" collapsed="false">
      <c r="A21" s="535" t="n">
        <v>5</v>
      </c>
      <c r="B21" s="536" t="s">
        <v>160</v>
      </c>
      <c r="C21" s="537" t="n">
        <v>122</v>
      </c>
    </row>
    <row r="22" customFormat="false" ht="5.45" hidden="false" customHeight="true" outlineLevel="0" collapsed="false">
      <c r="A22" s="538"/>
      <c r="B22" s="539"/>
      <c r="C22" s="540"/>
    </row>
    <row r="23" customFormat="false" ht="42" hidden="false" customHeight="true" outlineLevel="0" collapsed="false">
      <c r="A23" s="541"/>
      <c r="B23" s="513" t="s">
        <v>134</v>
      </c>
      <c r="C23" s="542" t="n">
        <f aca="false">SUM(C16:C22)-C17</f>
        <v>3706</v>
      </c>
    </row>
    <row r="24" customFormat="false" ht="37.15" hidden="true" customHeight="true" outlineLevel="0" collapsed="false">
      <c r="B24" s="543" t="s">
        <v>227</v>
      </c>
    </row>
    <row r="25" s="61" customFormat="true" ht="32.45" hidden="true" customHeight="true" outlineLevel="0" collapsed="false">
      <c r="A25" s="544" t="s">
        <v>73</v>
      </c>
      <c r="B25" s="544"/>
      <c r="C25" s="544"/>
    </row>
    <row r="26" s="61" customFormat="true" ht="61.9" hidden="true" customHeight="true" outlineLevel="0" collapsed="false">
      <c r="A26" s="524" t="n">
        <v>1</v>
      </c>
      <c r="B26" s="545" t="s">
        <v>228</v>
      </c>
      <c r="C26" s="508" t="e">
        <f aca="false">ROUND(#REF!/#REF!,0)</f>
        <v>#REF!</v>
      </c>
      <c r="E26" s="546"/>
    </row>
    <row r="27" s="61" customFormat="true" ht="58.15" hidden="true" customHeight="true" outlineLevel="0" collapsed="false">
      <c r="A27" s="547" t="n">
        <v>2</v>
      </c>
      <c r="B27" s="324" t="s">
        <v>69</v>
      </c>
      <c r="C27" s="548" t="e">
        <f aca="false">ROUND(#REF!/#REF!,0)</f>
        <v>#REF!</v>
      </c>
      <c r="E27" s="546"/>
    </row>
    <row r="28" s="61" customFormat="true" ht="44.45" hidden="true" customHeight="true" outlineLevel="0" collapsed="false">
      <c r="A28" s="549" t="n">
        <v>3</v>
      </c>
      <c r="B28" s="550" t="s">
        <v>229</v>
      </c>
      <c r="C28" s="551"/>
    </row>
    <row r="29" s="61" customFormat="true" ht="44.45" hidden="true" customHeight="true" outlineLevel="0" collapsed="false">
      <c r="A29" s="552"/>
      <c r="B29" s="553" t="s">
        <v>218</v>
      </c>
      <c r="C29" s="554" t="e">
        <f aca="false">C26+C27+C28</f>
        <v>#REF!</v>
      </c>
      <c r="D29" s="555"/>
      <c r="E29" s="556"/>
    </row>
    <row r="30" customFormat="false" ht="40.9" hidden="true" customHeight="true" outlineLevel="0" collapsed="false">
      <c r="A30" s="557"/>
      <c r="B30" s="558" t="s">
        <v>230</v>
      </c>
      <c r="C30" s="306" t="e">
        <f aca="false">#REF!+C29</f>
        <v>#REF!</v>
      </c>
    </row>
    <row r="31" customFormat="false" ht="40.9" hidden="true" customHeight="true" outlineLevel="0" collapsed="false">
      <c r="B31" s="543" t="s">
        <v>227</v>
      </c>
    </row>
  </sheetData>
  <mergeCells count="10">
    <mergeCell ref="A1:C1"/>
    <mergeCell ref="B8:C8"/>
    <mergeCell ref="A9:C9"/>
    <mergeCell ref="B10:C10"/>
    <mergeCell ref="A11:C11"/>
    <mergeCell ref="A12:A13"/>
    <mergeCell ref="B12:B13"/>
    <mergeCell ref="C12:C13"/>
    <mergeCell ref="A15:C15"/>
    <mergeCell ref="A25:C25"/>
  </mergeCells>
  <printOptions headings="false" gridLines="false" gridLinesSet="true" horizontalCentered="false" verticalCentered="false"/>
  <pageMargins left="0.708333333333333" right="0.196527777777778" top="0.157638888888889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6" activeCellId="0" sqref="B6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9" width="59.85"/>
    <col collapsed="false" customWidth="true" hidden="false" outlineLevel="0" max="2" min="2" style="559" width="15.41"/>
    <col collapsed="false" customWidth="true" hidden="false" outlineLevel="0" max="3" min="3" style="559" width="14.7"/>
    <col collapsed="false" customWidth="true" hidden="false" outlineLevel="0" max="4" min="4" style="560" width="24.85"/>
    <col collapsed="false" customWidth="true" hidden="false" outlineLevel="0" max="5" min="5" style="561" width="29.41"/>
    <col collapsed="false" customWidth="true" hidden="false" outlineLevel="0" max="7" min="6" style="562" width="15.56"/>
    <col collapsed="false" customWidth="true" hidden="false" outlineLevel="0" max="8" min="8" style="562" width="10.85"/>
    <col collapsed="false" customWidth="true" hidden="false" outlineLevel="0" max="9" min="9" style="562" width="8.7"/>
    <col collapsed="false" customWidth="true" hidden="false" outlineLevel="0" max="10" min="10" style="562" width="9.85"/>
    <col collapsed="false" customWidth="true" hidden="false" outlineLevel="0" max="11" min="11" style="562" width="8.7"/>
    <col collapsed="false" customWidth="false" hidden="false" outlineLevel="0" max="257" min="12" style="562" width="9.14"/>
  </cols>
  <sheetData>
    <row r="1" customFormat="false" ht="15.75" hidden="false" customHeight="true" outlineLevel="0" collapsed="false">
      <c r="C1" s="563" t="s">
        <v>231</v>
      </c>
      <c r="D1" s="563"/>
    </row>
    <row r="2" customFormat="false" ht="15.75" hidden="false" customHeight="true" outlineLevel="0" collapsed="false">
      <c r="C2" s="563" t="s">
        <v>232</v>
      </c>
      <c r="D2" s="563"/>
    </row>
    <row r="4" customFormat="false" ht="30" hidden="false" customHeight="true" outlineLevel="0" collapsed="false">
      <c r="A4" s="564" t="s">
        <v>233</v>
      </c>
      <c r="B4" s="564"/>
      <c r="C4" s="564"/>
      <c r="D4" s="564"/>
    </row>
    <row r="5" s="565" customFormat="true" ht="19.5" hidden="false" customHeight="true" outlineLevel="0" collapsed="false">
      <c r="A5" s="564" t="s">
        <v>234</v>
      </c>
      <c r="B5" s="564"/>
      <c r="C5" s="564"/>
      <c r="D5" s="564"/>
      <c r="E5" s="561"/>
    </row>
    <row r="6" customFormat="false" ht="33.75" hidden="false" customHeight="true" outlineLevel="0" collapsed="false">
      <c r="A6" s="566" t="s">
        <v>235</v>
      </c>
      <c r="B6" s="567" t="s">
        <v>236</v>
      </c>
      <c r="C6" s="567" t="s">
        <v>237</v>
      </c>
      <c r="D6" s="568" t="s">
        <v>238</v>
      </c>
    </row>
    <row r="7" customFormat="false" ht="38.25" hidden="false" customHeight="true" outlineLevel="0" collapsed="false">
      <c r="A7" s="566"/>
      <c r="B7" s="567"/>
      <c r="C7" s="567"/>
      <c r="D7" s="569" t="s">
        <v>239</v>
      </c>
    </row>
    <row r="8" s="561" customFormat="true" ht="16.5" hidden="false" customHeight="false" outlineLevel="0" collapsed="false">
      <c r="A8" s="570" t="n">
        <v>1</v>
      </c>
      <c r="B8" s="571" t="n">
        <v>2</v>
      </c>
      <c r="C8" s="571" t="n">
        <v>3</v>
      </c>
      <c r="D8" s="569" t="n">
        <v>4</v>
      </c>
    </row>
    <row r="9" customFormat="false" ht="21" hidden="false" customHeight="true" outlineLevel="0" collapsed="false">
      <c r="A9" s="572" t="s">
        <v>240</v>
      </c>
      <c r="B9" s="572"/>
      <c r="C9" s="572"/>
      <c r="D9" s="572"/>
      <c r="E9" s="573"/>
      <c r="F9" s="574"/>
      <c r="G9" s="574"/>
      <c r="H9" s="574"/>
      <c r="I9" s="574"/>
      <c r="J9" s="574"/>
      <c r="K9" s="574"/>
      <c r="L9" s="574"/>
      <c r="M9" s="574"/>
      <c r="N9" s="574"/>
      <c r="O9" s="574"/>
      <c r="P9" s="574"/>
      <c r="Q9" s="574"/>
      <c r="R9" s="574"/>
      <c r="S9" s="574"/>
      <c r="T9" s="574"/>
      <c r="U9" s="574"/>
      <c r="V9" s="574"/>
    </row>
    <row r="10" customFormat="false" ht="24" hidden="false" customHeight="true" outlineLevel="0" collapsed="false">
      <c r="A10" s="575" t="s">
        <v>241</v>
      </c>
      <c r="B10" s="575"/>
      <c r="C10" s="575"/>
      <c r="D10" s="575"/>
      <c r="E10" s="576"/>
      <c r="F10" s="574"/>
      <c r="G10" s="574"/>
      <c r="H10" s="574"/>
      <c r="I10" s="574"/>
      <c r="J10" s="574"/>
      <c r="K10" s="574"/>
      <c r="L10" s="574"/>
      <c r="M10" s="574"/>
    </row>
    <row r="11" customFormat="false" ht="24" hidden="false" customHeight="true" outlineLevel="0" collapsed="false">
      <c r="A11" s="577" t="s">
        <v>242</v>
      </c>
      <c r="B11" s="578" t="n">
        <v>33</v>
      </c>
      <c r="C11" s="579" t="n">
        <f aca="false">B11</f>
        <v>33</v>
      </c>
      <c r="D11" s="580" t="n">
        <f aca="false">C11-B11</f>
        <v>0</v>
      </c>
      <c r="E11" s="576"/>
      <c r="F11" s="574"/>
      <c r="G11" s="574"/>
      <c r="H11" s="574"/>
      <c r="I11" s="574"/>
      <c r="J11" s="574"/>
      <c r="K11" s="574"/>
      <c r="L11" s="574"/>
      <c r="M11" s="574"/>
    </row>
    <row r="12" customFormat="false" ht="24" hidden="false" customHeight="true" outlineLevel="0" collapsed="false">
      <c r="A12" s="581" t="s">
        <v>243</v>
      </c>
      <c r="B12" s="582" t="n">
        <f aca="false">SUM(B13:B15)</f>
        <v>3551</v>
      </c>
      <c r="C12" s="582" t="n">
        <f aca="false">SUM(C13:C15)</f>
        <v>3551</v>
      </c>
      <c r="D12" s="583" t="n">
        <f aca="false">C12-B12</f>
        <v>0</v>
      </c>
      <c r="E12" s="576"/>
      <c r="F12" s="574"/>
      <c r="G12" s="584"/>
      <c r="H12" s="574"/>
      <c r="I12" s="574"/>
      <c r="J12" s="574"/>
      <c r="K12" s="574"/>
      <c r="L12" s="574"/>
      <c r="M12" s="574"/>
    </row>
    <row r="13" s="590" customFormat="true" ht="24" hidden="false" customHeight="true" outlineLevel="0" collapsed="false">
      <c r="A13" s="585" t="s">
        <v>244</v>
      </c>
      <c r="B13" s="586" t="n">
        <v>1105</v>
      </c>
      <c r="C13" s="587" t="n">
        <v>970</v>
      </c>
      <c r="D13" s="583" t="n">
        <f aca="false">C13-B13</f>
        <v>-135</v>
      </c>
      <c r="E13" s="588"/>
      <c r="F13" s="589"/>
      <c r="G13" s="589"/>
      <c r="H13" s="589"/>
      <c r="I13" s="589"/>
      <c r="J13" s="589"/>
      <c r="K13" s="589"/>
      <c r="L13" s="589"/>
      <c r="M13" s="589"/>
    </row>
    <row r="14" s="590" customFormat="true" ht="24" hidden="false" customHeight="true" outlineLevel="0" collapsed="false">
      <c r="A14" s="585" t="s">
        <v>245</v>
      </c>
      <c r="B14" s="586" t="n">
        <v>1320</v>
      </c>
      <c r="C14" s="587" t="n">
        <v>1455</v>
      </c>
      <c r="D14" s="583" t="n">
        <f aca="false">C14-B14</f>
        <v>135</v>
      </c>
      <c r="E14" s="588"/>
      <c r="F14" s="589"/>
      <c r="G14" s="589"/>
      <c r="H14" s="589"/>
      <c r="I14" s="589"/>
      <c r="J14" s="589"/>
      <c r="K14" s="589"/>
      <c r="L14" s="589"/>
      <c r="M14" s="589"/>
    </row>
    <row r="15" s="590" customFormat="true" ht="24" hidden="false" customHeight="true" outlineLevel="0" collapsed="false">
      <c r="A15" s="585" t="s">
        <v>246</v>
      </c>
      <c r="B15" s="586" t="n">
        <v>1126</v>
      </c>
      <c r="C15" s="587" t="n">
        <v>1126</v>
      </c>
      <c r="D15" s="583" t="n">
        <f aca="false">C15-B15</f>
        <v>0</v>
      </c>
      <c r="E15" s="588"/>
      <c r="F15" s="589"/>
      <c r="G15" s="589"/>
      <c r="H15" s="589"/>
      <c r="I15" s="589"/>
      <c r="J15" s="589"/>
      <c r="K15" s="589"/>
      <c r="L15" s="589"/>
      <c r="M15" s="589"/>
    </row>
    <row r="16" customFormat="false" ht="24" hidden="false" customHeight="true" outlineLevel="0" collapsed="false">
      <c r="A16" s="591" t="s">
        <v>247</v>
      </c>
      <c r="B16" s="592" t="n">
        <v>122</v>
      </c>
      <c r="C16" s="593" t="n">
        <v>122</v>
      </c>
      <c r="D16" s="594" t="n">
        <f aca="false">C16-B16</f>
        <v>0</v>
      </c>
      <c r="E16" s="576"/>
      <c r="F16" s="574"/>
      <c r="G16" s="574"/>
      <c r="H16" s="574"/>
      <c r="I16" s="574"/>
      <c r="J16" s="574"/>
      <c r="K16" s="574"/>
      <c r="L16" s="574"/>
      <c r="M16" s="574"/>
    </row>
    <row r="17" customFormat="false" ht="29.25" hidden="false" customHeight="true" outlineLevel="0" collapsed="false">
      <c r="A17" s="595" t="s">
        <v>248</v>
      </c>
      <c r="B17" s="596" t="n">
        <f aca="false">B11+B12+B16</f>
        <v>3706</v>
      </c>
      <c r="C17" s="596" t="n">
        <f aca="false">C11+C12+C16</f>
        <v>3706</v>
      </c>
      <c r="D17" s="597" t="n">
        <f aca="false">SUM(D11:D16)</f>
        <v>0</v>
      </c>
      <c r="E17" s="576"/>
      <c r="F17" s="574"/>
      <c r="G17" s="574"/>
      <c r="H17" s="574"/>
      <c r="I17" s="574"/>
      <c r="J17" s="574"/>
      <c r="K17" s="574"/>
      <c r="L17" s="574"/>
      <c r="M17" s="574"/>
    </row>
    <row r="18" customFormat="false" ht="24" hidden="false" customHeight="true" outlineLevel="0" collapsed="false">
      <c r="A18" s="598" t="s">
        <v>249</v>
      </c>
      <c r="B18" s="598"/>
      <c r="C18" s="598"/>
      <c r="D18" s="598"/>
      <c r="E18" s="576"/>
      <c r="F18" s="574"/>
      <c r="G18" s="574"/>
      <c r="H18" s="574"/>
      <c r="I18" s="574"/>
      <c r="J18" s="574"/>
      <c r="K18" s="574"/>
      <c r="L18" s="574"/>
      <c r="M18" s="574"/>
    </row>
    <row r="19" customFormat="false" ht="20.25" hidden="false" customHeight="true" outlineLevel="0" collapsed="false">
      <c r="A19" s="575" t="s">
        <v>250</v>
      </c>
      <c r="B19" s="575"/>
      <c r="C19" s="575"/>
      <c r="D19" s="575"/>
      <c r="E19" s="576"/>
      <c r="F19" s="574"/>
      <c r="G19" s="574"/>
      <c r="H19" s="574"/>
      <c r="I19" s="574"/>
      <c r="J19" s="574"/>
      <c r="K19" s="574"/>
      <c r="L19" s="574"/>
      <c r="M19" s="574"/>
    </row>
    <row r="20" customFormat="false" ht="23.25" hidden="false" customHeight="true" outlineLevel="0" collapsed="false">
      <c r="A20" s="599" t="s">
        <v>251</v>
      </c>
      <c r="B20" s="599"/>
      <c r="C20" s="599"/>
      <c r="D20" s="599"/>
      <c r="E20" s="576"/>
      <c r="F20" s="574"/>
      <c r="G20" s="574"/>
      <c r="H20" s="574"/>
      <c r="I20" s="574"/>
      <c r="J20" s="574"/>
      <c r="K20" s="574"/>
      <c r="L20" s="574"/>
      <c r="M20" s="574"/>
    </row>
    <row r="21" customFormat="false" ht="19.5" hidden="false" customHeight="true" outlineLevel="0" collapsed="false">
      <c r="A21" s="600" t="s">
        <v>176</v>
      </c>
      <c r="B21" s="601" t="n">
        <v>10435</v>
      </c>
      <c r="C21" s="601" t="n">
        <v>8723</v>
      </c>
      <c r="D21" s="602" t="n">
        <f aca="false">C21-B21</f>
        <v>-1712</v>
      </c>
      <c r="E21" s="576"/>
      <c r="F21" s="574"/>
      <c r="G21" s="574"/>
      <c r="H21" s="574"/>
      <c r="I21" s="574"/>
      <c r="J21" s="574"/>
      <c r="K21" s="574"/>
      <c r="L21" s="574"/>
      <c r="M21" s="574"/>
    </row>
    <row r="22" customFormat="false" ht="19.5" hidden="false" customHeight="true" outlineLevel="0" collapsed="false">
      <c r="A22" s="600" t="s">
        <v>177</v>
      </c>
      <c r="B22" s="601" t="n">
        <v>283</v>
      </c>
      <c r="C22" s="601" t="n">
        <v>283</v>
      </c>
      <c r="D22" s="602" t="n">
        <f aca="false">C22-B22</f>
        <v>0</v>
      </c>
      <c r="E22" s="576"/>
      <c r="F22" s="574"/>
      <c r="G22" s="603"/>
      <c r="H22" s="604"/>
      <c r="I22" s="574"/>
      <c r="J22" s="574"/>
      <c r="K22" s="574"/>
      <c r="L22" s="574"/>
      <c r="M22" s="574"/>
    </row>
    <row r="23" customFormat="false" ht="19.5" hidden="false" customHeight="true" outlineLevel="0" collapsed="false">
      <c r="A23" s="600" t="s">
        <v>178</v>
      </c>
      <c r="B23" s="601" t="n">
        <v>570</v>
      </c>
      <c r="C23" s="601" t="n">
        <v>570</v>
      </c>
      <c r="D23" s="602" t="n">
        <f aca="false">C23-B23</f>
        <v>0</v>
      </c>
      <c r="E23" s="576"/>
      <c r="F23" s="574"/>
      <c r="G23" s="603"/>
      <c r="H23" s="604"/>
      <c r="I23" s="574"/>
      <c r="J23" s="574"/>
      <c r="K23" s="574"/>
      <c r="L23" s="574"/>
      <c r="M23" s="574"/>
    </row>
    <row r="24" customFormat="false" ht="19.5" hidden="false" customHeight="true" outlineLevel="0" collapsed="false">
      <c r="A24" s="600" t="s">
        <v>179</v>
      </c>
      <c r="B24" s="601" t="n">
        <v>480</v>
      </c>
      <c r="C24" s="601" t="n">
        <v>480</v>
      </c>
      <c r="D24" s="602" t="n">
        <f aca="false">C24-B24</f>
        <v>0</v>
      </c>
      <c r="E24" s="576"/>
      <c r="F24" s="574"/>
      <c r="G24" s="603"/>
      <c r="H24" s="604"/>
      <c r="I24" s="574"/>
      <c r="J24" s="574"/>
      <c r="K24" s="574"/>
      <c r="L24" s="574"/>
      <c r="M24" s="574"/>
    </row>
    <row r="25" customFormat="false" ht="19.5" hidden="false" customHeight="true" outlineLevel="0" collapsed="false">
      <c r="A25" s="600" t="s">
        <v>180</v>
      </c>
      <c r="B25" s="601" t="n">
        <v>0</v>
      </c>
      <c r="C25" s="601" t="n">
        <v>1712</v>
      </c>
      <c r="D25" s="602" t="n">
        <f aca="false">C25-B25</f>
        <v>1712</v>
      </c>
      <c r="E25" s="576"/>
      <c r="F25" s="574"/>
      <c r="G25" s="603"/>
      <c r="H25" s="604"/>
      <c r="I25" s="574"/>
      <c r="J25" s="574"/>
      <c r="K25" s="574"/>
      <c r="L25" s="574"/>
      <c r="M25" s="574"/>
    </row>
    <row r="26" customFormat="false" ht="19.5" hidden="false" customHeight="true" outlineLevel="0" collapsed="false">
      <c r="A26" s="605" t="s">
        <v>252</v>
      </c>
      <c r="B26" s="606" t="n">
        <f aca="false">SUM(B21:B25)</f>
        <v>11768</v>
      </c>
      <c r="C26" s="606" t="n">
        <f aca="false">SUM(C21:C25)</f>
        <v>11768</v>
      </c>
      <c r="D26" s="607" t="n">
        <f aca="false">SUM(D21:D25)</f>
        <v>0</v>
      </c>
      <c r="E26" s="608"/>
      <c r="F26" s="603"/>
      <c r="G26" s="603"/>
      <c r="H26" s="609"/>
      <c r="I26" s="610"/>
    </row>
    <row r="27" customFormat="false" ht="19.5" hidden="false" customHeight="true" outlineLevel="0" collapsed="false">
      <c r="A27" s="599" t="s">
        <v>253</v>
      </c>
      <c r="B27" s="599"/>
      <c r="C27" s="599"/>
      <c r="D27" s="599"/>
    </row>
    <row r="28" customFormat="false" ht="19.5" hidden="false" customHeight="true" outlineLevel="0" collapsed="false">
      <c r="A28" s="600" t="s">
        <v>176</v>
      </c>
      <c r="B28" s="601" t="n">
        <v>8603</v>
      </c>
      <c r="C28" s="601" t="n">
        <v>8888</v>
      </c>
      <c r="D28" s="602" t="n">
        <f aca="false">C28-B28</f>
        <v>285</v>
      </c>
    </row>
    <row r="29" customFormat="false" ht="19.5" hidden="false" customHeight="true" outlineLevel="0" collapsed="false">
      <c r="A29" s="600" t="s">
        <v>177</v>
      </c>
      <c r="B29" s="601" t="n">
        <v>1089</v>
      </c>
      <c r="C29" s="601" t="n">
        <v>804</v>
      </c>
      <c r="D29" s="602" t="n">
        <f aca="false">C29-B29</f>
        <v>-285</v>
      </c>
    </row>
    <row r="30" customFormat="false" ht="19.5" hidden="false" customHeight="true" outlineLevel="0" collapsed="false">
      <c r="A30" s="600" t="s">
        <v>178</v>
      </c>
      <c r="B30" s="601" t="n">
        <v>321</v>
      </c>
      <c r="C30" s="601" t="n">
        <v>321</v>
      </c>
      <c r="D30" s="602" t="n">
        <f aca="false">C30-B30</f>
        <v>0</v>
      </c>
    </row>
    <row r="31" customFormat="false" ht="19.5" hidden="false" customHeight="true" outlineLevel="0" collapsed="false">
      <c r="A31" s="600" t="s">
        <v>179</v>
      </c>
      <c r="B31" s="601" t="n">
        <v>179</v>
      </c>
      <c r="C31" s="601" t="n">
        <v>179</v>
      </c>
      <c r="D31" s="602" t="n">
        <f aca="false">C31-B31</f>
        <v>0</v>
      </c>
    </row>
    <row r="32" customFormat="false" ht="19.5" hidden="false" customHeight="true" outlineLevel="0" collapsed="false">
      <c r="A32" s="600" t="s">
        <v>180</v>
      </c>
      <c r="B32" s="601"/>
      <c r="C32" s="601"/>
      <c r="D32" s="602" t="n">
        <f aca="false">C32-B32</f>
        <v>0</v>
      </c>
    </row>
    <row r="33" customFormat="false" ht="19.5" hidden="false" customHeight="true" outlineLevel="0" collapsed="false">
      <c r="A33" s="605" t="s">
        <v>252</v>
      </c>
      <c r="B33" s="606" t="n">
        <f aca="false">SUM(B28:B32)</f>
        <v>10192</v>
      </c>
      <c r="C33" s="606" t="n">
        <f aca="false">SUM(C28:C32)</f>
        <v>10192</v>
      </c>
      <c r="D33" s="607" t="n">
        <f aca="false">SUM(D28:D32)</f>
        <v>0</v>
      </c>
    </row>
    <row r="34" customFormat="false" ht="19.5" hidden="false" customHeight="true" outlineLevel="0" collapsed="false">
      <c r="A34" s="599" t="s">
        <v>254</v>
      </c>
      <c r="B34" s="599"/>
      <c r="C34" s="599"/>
      <c r="D34" s="599"/>
    </row>
    <row r="35" customFormat="false" ht="19.5" hidden="false" customHeight="true" outlineLevel="0" collapsed="false">
      <c r="A35" s="600" t="s">
        <v>176</v>
      </c>
      <c r="B35" s="601" t="n">
        <v>441</v>
      </c>
      <c r="C35" s="601" t="n">
        <v>441</v>
      </c>
      <c r="D35" s="602" t="n">
        <f aca="false">C35-B35</f>
        <v>0</v>
      </c>
    </row>
    <row r="36" customFormat="false" ht="19.5" hidden="false" customHeight="true" outlineLevel="0" collapsed="false">
      <c r="A36" s="600" t="s">
        <v>177</v>
      </c>
      <c r="B36" s="601" t="n">
        <v>10</v>
      </c>
      <c r="C36" s="601" t="n">
        <v>10</v>
      </c>
      <c r="D36" s="602" t="n">
        <f aca="false">C36-B36</f>
        <v>0</v>
      </c>
    </row>
    <row r="37" customFormat="false" ht="19.5" hidden="false" customHeight="true" outlineLevel="0" collapsed="false">
      <c r="A37" s="600" t="s">
        <v>178</v>
      </c>
      <c r="B37" s="601" t="n">
        <v>0</v>
      </c>
      <c r="C37" s="601" t="n">
        <v>0</v>
      </c>
      <c r="D37" s="602" t="n">
        <f aca="false">C37-B37</f>
        <v>0</v>
      </c>
    </row>
    <row r="38" customFormat="false" ht="19.5" hidden="false" customHeight="true" outlineLevel="0" collapsed="false">
      <c r="A38" s="600" t="s">
        <v>179</v>
      </c>
      <c r="B38" s="601" t="n">
        <v>0</v>
      </c>
      <c r="C38" s="601" t="n">
        <v>0</v>
      </c>
      <c r="D38" s="602" t="n">
        <f aca="false">C38-B38</f>
        <v>0</v>
      </c>
    </row>
    <row r="39" customFormat="false" ht="19.5" hidden="false" customHeight="true" outlineLevel="0" collapsed="false">
      <c r="A39" s="600" t="s">
        <v>180</v>
      </c>
      <c r="B39" s="601" t="n">
        <v>0</v>
      </c>
      <c r="C39" s="601" t="n">
        <v>0</v>
      </c>
      <c r="D39" s="602" t="n">
        <f aca="false">C39-B39</f>
        <v>0</v>
      </c>
    </row>
    <row r="40" customFormat="false" ht="24" hidden="false" customHeight="true" outlineLevel="0" collapsed="false">
      <c r="A40" s="605" t="s">
        <v>252</v>
      </c>
      <c r="B40" s="606" t="n">
        <f aca="false">SUM(B35:B39)</f>
        <v>451</v>
      </c>
      <c r="C40" s="606" t="n">
        <f aca="false">SUM(C35:C39)</f>
        <v>451</v>
      </c>
      <c r="D40" s="607" t="n">
        <f aca="false">SUM(D35:D39)</f>
        <v>0</v>
      </c>
    </row>
    <row r="41" customFormat="false" ht="33.75" hidden="false" customHeight="true" outlineLevel="0" collapsed="false">
      <c r="A41" s="611" t="s">
        <v>255</v>
      </c>
      <c r="B41" s="612" t="n">
        <f aca="false">ROUND(B26+B33*2.9+B40,0)</f>
        <v>41776</v>
      </c>
      <c r="C41" s="612" t="n">
        <f aca="false">ROUND(C26+C33*2.9+C40,0)</f>
        <v>41776</v>
      </c>
      <c r="D41" s="597" t="n">
        <f aca="false">C41-B41</f>
        <v>0</v>
      </c>
    </row>
    <row r="42" customFormat="false" ht="19.5" hidden="false" customHeight="true" outlineLevel="0" collapsed="false">
      <c r="A42" s="575" t="s">
        <v>256</v>
      </c>
      <c r="B42" s="575"/>
      <c r="C42" s="575"/>
      <c r="D42" s="575"/>
    </row>
    <row r="43" customFormat="false" ht="20.25" hidden="false" customHeight="true" outlineLevel="0" collapsed="false">
      <c r="A43" s="599" t="s">
        <v>251</v>
      </c>
      <c r="B43" s="599"/>
      <c r="C43" s="599"/>
      <c r="D43" s="599"/>
    </row>
    <row r="44" customFormat="false" ht="15.75" hidden="false" customHeight="false" outlineLevel="0" collapsed="false">
      <c r="A44" s="600" t="s">
        <v>176</v>
      </c>
      <c r="B44" s="601" t="n">
        <v>950</v>
      </c>
      <c r="C44" s="601" t="n">
        <v>950</v>
      </c>
      <c r="D44" s="602" t="n">
        <f aca="false">C44-B44</f>
        <v>0</v>
      </c>
      <c r="G44" s="610"/>
    </row>
    <row r="45" customFormat="false" ht="15.75" hidden="false" customHeight="false" outlineLevel="0" collapsed="false">
      <c r="A45" s="600" t="s">
        <v>195</v>
      </c>
      <c r="B45" s="601" t="n">
        <v>1670</v>
      </c>
      <c r="C45" s="601" t="n">
        <v>1670</v>
      </c>
      <c r="D45" s="602" t="n">
        <f aca="false">C45-B45</f>
        <v>0</v>
      </c>
      <c r="G45" s="610"/>
      <c r="H45" s="613"/>
    </row>
    <row r="46" customFormat="false" ht="15.75" hidden="false" customHeight="false" outlineLevel="0" collapsed="false">
      <c r="A46" s="600" t="s">
        <v>208</v>
      </c>
      <c r="B46" s="601" t="n">
        <v>1540</v>
      </c>
      <c r="C46" s="601" t="n">
        <v>1540</v>
      </c>
      <c r="D46" s="602" t="n">
        <f aca="false">C46-B46</f>
        <v>0</v>
      </c>
      <c r="G46" s="610"/>
      <c r="H46" s="613"/>
    </row>
    <row r="47" customFormat="false" ht="15.75" hidden="false" customHeight="false" outlineLevel="0" collapsed="false">
      <c r="A47" s="600" t="s">
        <v>202</v>
      </c>
      <c r="B47" s="601" t="n">
        <v>665</v>
      </c>
      <c r="C47" s="601" t="n">
        <v>284</v>
      </c>
      <c r="D47" s="602" t="n">
        <f aca="false">C47-B47</f>
        <v>-381</v>
      </c>
      <c r="G47" s="610"/>
      <c r="H47" s="613"/>
    </row>
    <row r="48" customFormat="false" ht="15.75" hidden="false" customHeight="false" outlineLevel="0" collapsed="false">
      <c r="A48" s="600" t="s">
        <v>206</v>
      </c>
      <c r="B48" s="601" t="n">
        <v>575</v>
      </c>
      <c r="C48" s="601" t="n">
        <v>575</v>
      </c>
      <c r="D48" s="602" t="n">
        <f aca="false">C48-B48</f>
        <v>0</v>
      </c>
      <c r="G48" s="610"/>
      <c r="H48" s="613"/>
    </row>
    <row r="49" customFormat="false" ht="15.75" hidden="false" customHeight="false" outlineLevel="0" collapsed="false">
      <c r="A49" s="600" t="s">
        <v>201</v>
      </c>
      <c r="B49" s="601" t="n">
        <v>90</v>
      </c>
      <c r="C49" s="601" t="n">
        <v>90</v>
      </c>
      <c r="D49" s="602" t="n">
        <f aca="false">C49-B49</f>
        <v>0</v>
      </c>
      <c r="G49" s="610"/>
      <c r="H49" s="613"/>
    </row>
    <row r="50" customFormat="false" ht="15.75" hidden="false" customHeight="false" outlineLevel="0" collapsed="false">
      <c r="A50" s="600" t="s">
        <v>205</v>
      </c>
      <c r="B50" s="601" t="n">
        <v>970</v>
      </c>
      <c r="C50" s="601" t="n">
        <v>970</v>
      </c>
      <c r="D50" s="602" t="n">
        <f aca="false">C50-B50</f>
        <v>0</v>
      </c>
      <c r="G50" s="610"/>
      <c r="H50" s="613"/>
    </row>
    <row r="51" customFormat="false" ht="15.75" hidden="false" customHeight="false" outlineLevel="0" collapsed="false">
      <c r="A51" s="600" t="s">
        <v>179</v>
      </c>
      <c r="B51" s="601" t="n">
        <v>325</v>
      </c>
      <c r="C51" s="601" t="n">
        <v>325</v>
      </c>
      <c r="D51" s="602" t="n">
        <f aca="false">C51-B51</f>
        <v>0</v>
      </c>
      <c r="G51" s="610"/>
      <c r="H51" s="613"/>
    </row>
    <row r="52" customFormat="false" ht="15.75" hidden="false" customHeight="false" outlineLevel="0" collapsed="false">
      <c r="A52" s="600" t="s">
        <v>196</v>
      </c>
      <c r="B52" s="601" t="n">
        <f aca="false">599+B53</f>
        <v>2508</v>
      </c>
      <c r="C52" s="601" t="n">
        <v>2889</v>
      </c>
      <c r="D52" s="602" t="n">
        <f aca="false">C52-B52</f>
        <v>381</v>
      </c>
      <c r="G52" s="610"/>
      <c r="H52" s="613"/>
    </row>
    <row r="53" s="617" customFormat="true" ht="32.25" hidden="false" customHeight="true" outlineLevel="0" collapsed="false">
      <c r="A53" s="614" t="s">
        <v>192</v>
      </c>
      <c r="B53" s="615" t="n">
        <v>1909</v>
      </c>
      <c r="C53" s="615" t="n">
        <v>1909</v>
      </c>
      <c r="D53" s="616"/>
      <c r="G53" s="618"/>
      <c r="H53" s="619"/>
    </row>
    <row r="54" s="617" customFormat="true" ht="31.5" hidden="false" customHeight="false" outlineLevel="0" collapsed="false">
      <c r="A54" s="614" t="s">
        <v>198</v>
      </c>
      <c r="B54" s="615" t="n">
        <v>99</v>
      </c>
      <c r="C54" s="615" t="n">
        <v>99</v>
      </c>
      <c r="D54" s="616"/>
      <c r="G54" s="618"/>
      <c r="H54" s="619"/>
    </row>
    <row r="55" s="617" customFormat="true" ht="33.75" hidden="false" customHeight="true" outlineLevel="0" collapsed="false">
      <c r="A55" s="614" t="s">
        <v>199</v>
      </c>
      <c r="B55" s="615" t="n">
        <v>34</v>
      </c>
      <c r="C55" s="615" t="n">
        <v>34</v>
      </c>
      <c r="D55" s="616"/>
      <c r="G55" s="618"/>
      <c r="H55" s="619"/>
    </row>
    <row r="56" s="617" customFormat="true" ht="15.75" hidden="false" customHeight="false" outlineLevel="0" collapsed="false">
      <c r="A56" s="614" t="s">
        <v>200</v>
      </c>
      <c r="B56" s="615" t="n">
        <v>1776</v>
      </c>
      <c r="C56" s="615" t="n">
        <v>1776</v>
      </c>
      <c r="D56" s="616"/>
      <c r="G56" s="618"/>
      <c r="H56" s="619"/>
    </row>
    <row r="57" customFormat="false" ht="15.75" hidden="false" customHeight="false" outlineLevel="0" collapsed="false">
      <c r="A57" s="600" t="s">
        <v>180</v>
      </c>
      <c r="B57" s="601" t="n">
        <v>765</v>
      </c>
      <c r="C57" s="601" t="n">
        <v>765</v>
      </c>
      <c r="D57" s="602" t="n">
        <f aca="false">C57-B57</f>
        <v>0</v>
      </c>
      <c r="G57" s="610"/>
      <c r="H57" s="613"/>
    </row>
    <row r="58" customFormat="false" ht="15.75" hidden="false" customHeight="false" outlineLevel="0" collapsed="false">
      <c r="A58" s="600" t="s">
        <v>257</v>
      </c>
      <c r="B58" s="601" t="n">
        <v>2370</v>
      </c>
      <c r="C58" s="601" t="n">
        <v>2370</v>
      </c>
      <c r="D58" s="602" t="n">
        <f aca="false">C58-B58</f>
        <v>0</v>
      </c>
      <c r="G58" s="610"/>
      <c r="H58" s="613"/>
    </row>
    <row r="59" customFormat="false" ht="15.75" hidden="false" customHeight="false" outlineLevel="0" collapsed="false">
      <c r="A59" s="600" t="s">
        <v>178</v>
      </c>
      <c r="B59" s="601" t="n">
        <f aca="false">233+B60</f>
        <v>2300</v>
      </c>
      <c r="C59" s="601" t="n">
        <f aca="false">2300</f>
        <v>2300</v>
      </c>
      <c r="D59" s="602" t="n">
        <f aca="false">C59-B59</f>
        <v>0</v>
      </c>
      <c r="G59" s="610"/>
      <c r="H59" s="613"/>
    </row>
    <row r="60" s="617" customFormat="true" ht="30" hidden="false" customHeight="true" outlineLevel="0" collapsed="false">
      <c r="A60" s="614" t="s">
        <v>192</v>
      </c>
      <c r="B60" s="615" t="n">
        <v>2067</v>
      </c>
      <c r="C60" s="615" t="n">
        <v>2067</v>
      </c>
      <c r="D60" s="616"/>
      <c r="G60" s="618"/>
      <c r="H60" s="619"/>
    </row>
    <row r="61" s="617" customFormat="true" ht="31.5" hidden="false" customHeight="false" outlineLevel="0" collapsed="false">
      <c r="A61" s="614" t="s">
        <v>258</v>
      </c>
      <c r="B61" s="615" t="n">
        <v>1525</v>
      </c>
      <c r="C61" s="615" t="n">
        <v>1525</v>
      </c>
      <c r="D61" s="616"/>
      <c r="G61" s="618"/>
      <c r="H61" s="619"/>
    </row>
    <row r="62" s="617" customFormat="true" ht="21.75" hidden="false" customHeight="true" outlineLevel="0" collapsed="false">
      <c r="A62" s="614" t="s">
        <v>194</v>
      </c>
      <c r="B62" s="615" t="n">
        <v>542</v>
      </c>
      <c r="C62" s="615" t="n">
        <v>542</v>
      </c>
      <c r="D62" s="616"/>
      <c r="G62" s="618"/>
      <c r="H62" s="619"/>
    </row>
    <row r="63" customFormat="false" ht="15.75" hidden="false" customHeight="false" outlineLevel="0" collapsed="false">
      <c r="A63" s="600" t="s">
        <v>203</v>
      </c>
      <c r="B63" s="601" t="n">
        <v>958</v>
      </c>
      <c r="C63" s="601" t="n">
        <v>958</v>
      </c>
      <c r="D63" s="602" t="n">
        <f aca="false">C63-B63</f>
        <v>0</v>
      </c>
      <c r="G63" s="610"/>
      <c r="H63" s="613"/>
    </row>
    <row r="64" customFormat="false" ht="15.75" hidden="false" customHeight="false" outlineLevel="0" collapsed="false">
      <c r="A64" s="600" t="s">
        <v>210</v>
      </c>
      <c r="B64" s="601" t="n">
        <v>588</v>
      </c>
      <c r="C64" s="601" t="n">
        <v>588</v>
      </c>
      <c r="D64" s="602" t="n">
        <f aca="false">C64-B64</f>
        <v>0</v>
      </c>
      <c r="E64" s="620"/>
      <c r="G64" s="610"/>
      <c r="H64" s="613"/>
    </row>
    <row r="65" customFormat="false" ht="22.5" hidden="false" customHeight="true" outlineLevel="0" collapsed="false">
      <c r="A65" s="605" t="s">
        <v>252</v>
      </c>
      <c r="B65" s="606" t="n">
        <f aca="false">B44+B45+B46+B47+B48+B49+B50+B51+B52+B57+B58+B59+B63+B64</f>
        <v>16274</v>
      </c>
      <c r="C65" s="606" t="n">
        <f aca="false">C44+C45+C46+C47+C48+C49+C50+C51+C52+C57+C58+C59+C63+C64</f>
        <v>16274</v>
      </c>
      <c r="D65" s="607" t="n">
        <f aca="false">SUM(D44:D64)</f>
        <v>0</v>
      </c>
      <c r="E65" s="621"/>
    </row>
    <row r="66" customFormat="false" ht="18.75" hidden="false" customHeight="true" outlineLevel="0" collapsed="false">
      <c r="A66" s="599" t="s">
        <v>253</v>
      </c>
      <c r="B66" s="599"/>
      <c r="C66" s="599"/>
      <c r="D66" s="599"/>
    </row>
    <row r="67" customFormat="false" ht="15.75" hidden="false" customHeight="false" outlineLevel="0" collapsed="false">
      <c r="A67" s="600" t="s">
        <v>176</v>
      </c>
      <c r="B67" s="601" t="n">
        <v>586</v>
      </c>
      <c r="C67" s="601" t="n">
        <v>586</v>
      </c>
      <c r="D67" s="602" t="n">
        <f aca="false">C67-B67</f>
        <v>0</v>
      </c>
    </row>
    <row r="68" customFormat="false" ht="15.75" hidden="false" customHeight="false" outlineLevel="0" collapsed="false">
      <c r="A68" s="600" t="s">
        <v>195</v>
      </c>
      <c r="B68" s="601" t="n">
        <v>424</v>
      </c>
      <c r="C68" s="601" t="n">
        <v>424</v>
      </c>
      <c r="D68" s="602" t="n">
        <f aca="false">C68-B68</f>
        <v>0</v>
      </c>
    </row>
    <row r="69" customFormat="false" ht="15.75" hidden="false" customHeight="false" outlineLevel="0" collapsed="false">
      <c r="A69" s="600" t="s">
        <v>208</v>
      </c>
      <c r="B69" s="601" t="n">
        <v>816</v>
      </c>
      <c r="C69" s="601" t="n">
        <v>816</v>
      </c>
      <c r="D69" s="602" t="n">
        <f aca="false">C69-B69</f>
        <v>0</v>
      </c>
    </row>
    <row r="70" customFormat="false" ht="15.75" hidden="false" customHeight="false" outlineLevel="0" collapsed="false">
      <c r="A70" s="600" t="s">
        <v>202</v>
      </c>
      <c r="B70" s="601" t="n">
        <v>105</v>
      </c>
      <c r="C70" s="601" t="n">
        <v>66</v>
      </c>
      <c r="D70" s="602" t="n">
        <f aca="false">C70-B70</f>
        <v>-39</v>
      </c>
    </row>
    <row r="71" customFormat="false" ht="15.75" hidden="false" customHeight="false" outlineLevel="0" collapsed="false">
      <c r="A71" s="600" t="s">
        <v>209</v>
      </c>
      <c r="B71" s="601"/>
      <c r="C71" s="601"/>
      <c r="D71" s="602" t="n">
        <f aca="false">C71-B71</f>
        <v>0</v>
      </c>
    </row>
    <row r="72" customFormat="false" ht="15.75" hidden="false" customHeight="false" outlineLevel="0" collapsed="false">
      <c r="A72" s="600" t="s">
        <v>206</v>
      </c>
      <c r="B72" s="601" t="n">
        <v>569</v>
      </c>
      <c r="C72" s="601" t="n">
        <v>569</v>
      </c>
      <c r="D72" s="602" t="n">
        <f aca="false">C72-B72</f>
        <v>0</v>
      </c>
    </row>
    <row r="73" customFormat="false" ht="15.75" hidden="false" customHeight="false" outlineLevel="0" collapsed="false">
      <c r="A73" s="600" t="s">
        <v>201</v>
      </c>
      <c r="B73" s="601" t="n">
        <v>436</v>
      </c>
      <c r="C73" s="601" t="n">
        <v>436</v>
      </c>
      <c r="D73" s="602" t="n">
        <f aca="false">C73-B73</f>
        <v>0</v>
      </c>
    </row>
    <row r="74" customFormat="false" ht="15.75" hidden="false" customHeight="false" outlineLevel="0" collapsed="false">
      <c r="A74" s="600" t="s">
        <v>205</v>
      </c>
      <c r="B74" s="601" t="n">
        <v>612</v>
      </c>
      <c r="C74" s="601" t="n">
        <v>612</v>
      </c>
      <c r="D74" s="602" t="n">
        <f aca="false">C74-B74</f>
        <v>0</v>
      </c>
    </row>
    <row r="75" customFormat="false" ht="15.75" hidden="false" customHeight="false" outlineLevel="0" collapsed="false">
      <c r="A75" s="600" t="s">
        <v>179</v>
      </c>
      <c r="B75" s="601" t="n">
        <v>122</v>
      </c>
      <c r="C75" s="601" t="n">
        <v>517</v>
      </c>
      <c r="D75" s="602" t="n">
        <f aca="false">C75-B75</f>
        <v>395</v>
      </c>
    </row>
    <row r="76" customFormat="false" ht="15.75" hidden="false" customHeight="false" outlineLevel="0" collapsed="false">
      <c r="A76" s="600" t="s">
        <v>196</v>
      </c>
      <c r="B76" s="601" t="n">
        <v>3404</v>
      </c>
      <c r="C76" s="601" t="n">
        <v>3443</v>
      </c>
      <c r="D76" s="602" t="n">
        <f aca="false">C76-B76</f>
        <v>39</v>
      </c>
    </row>
    <row r="77" customFormat="false" ht="15.75" hidden="false" customHeight="false" outlineLevel="0" collapsed="false">
      <c r="A77" s="600" t="s">
        <v>180</v>
      </c>
      <c r="B77" s="601" t="n">
        <v>675</v>
      </c>
      <c r="C77" s="601" t="n">
        <v>675</v>
      </c>
      <c r="D77" s="602" t="n">
        <f aca="false">C77-B77</f>
        <v>0</v>
      </c>
    </row>
    <row r="78" customFormat="false" ht="15.75" hidden="false" customHeight="false" outlineLevel="0" collapsed="false">
      <c r="A78" s="600" t="s">
        <v>257</v>
      </c>
      <c r="B78" s="601" t="n">
        <v>62</v>
      </c>
      <c r="C78" s="601" t="n">
        <v>62</v>
      </c>
      <c r="D78" s="602" t="n">
        <f aca="false">C78-B78</f>
        <v>0</v>
      </c>
    </row>
    <row r="79" customFormat="false" ht="15.75" hidden="false" customHeight="false" outlineLevel="0" collapsed="false">
      <c r="A79" s="600" t="s">
        <v>178</v>
      </c>
      <c r="B79" s="601" t="n">
        <v>5420</v>
      </c>
      <c r="C79" s="601" t="n">
        <v>5025</v>
      </c>
      <c r="D79" s="602" t="n">
        <f aca="false">C79-B79</f>
        <v>-395</v>
      </c>
    </row>
    <row r="80" customFormat="false" ht="15.75" hidden="false" customHeight="false" outlineLevel="0" collapsed="false">
      <c r="A80" s="600" t="s">
        <v>203</v>
      </c>
      <c r="B80" s="601" t="n">
        <v>931</v>
      </c>
      <c r="C80" s="601" t="n">
        <v>931</v>
      </c>
      <c r="D80" s="602" t="n">
        <f aca="false">C80-B80</f>
        <v>0</v>
      </c>
    </row>
    <row r="81" customFormat="false" ht="15.75" hidden="false" customHeight="false" outlineLevel="0" collapsed="false">
      <c r="A81" s="600" t="s">
        <v>197</v>
      </c>
      <c r="B81" s="601"/>
      <c r="C81" s="601"/>
      <c r="D81" s="602" t="n">
        <f aca="false">C81-B81</f>
        <v>0</v>
      </c>
      <c r="E81" s="620"/>
    </row>
    <row r="82" customFormat="false" ht="15.75" hidden="false" customHeight="false" outlineLevel="0" collapsed="false">
      <c r="A82" s="600" t="s">
        <v>210</v>
      </c>
      <c r="B82" s="601" t="n">
        <v>825</v>
      </c>
      <c r="C82" s="601" t="n">
        <v>825</v>
      </c>
      <c r="D82" s="602" t="n">
        <f aca="false">C82-B82</f>
        <v>0</v>
      </c>
      <c r="E82" s="620"/>
    </row>
    <row r="83" customFormat="false" ht="16.5" hidden="false" customHeight="false" outlineLevel="0" collapsed="false">
      <c r="A83" s="605" t="s">
        <v>252</v>
      </c>
      <c r="B83" s="606" t="n">
        <f aca="false">SUM(B67:B82)</f>
        <v>14987</v>
      </c>
      <c r="C83" s="606" t="n">
        <f aca="false">SUM(C67:C82)</f>
        <v>14987</v>
      </c>
      <c r="D83" s="607" t="n">
        <f aca="false">SUM(D67:D82)</f>
        <v>0</v>
      </c>
      <c r="E83" s="620"/>
    </row>
    <row r="84" customFormat="false" ht="18.75" hidden="false" customHeight="true" outlineLevel="0" collapsed="false">
      <c r="A84" s="599" t="s">
        <v>254</v>
      </c>
      <c r="B84" s="599"/>
      <c r="C84" s="599"/>
      <c r="D84" s="599"/>
      <c r="E84" s="621"/>
    </row>
    <row r="85" customFormat="false" ht="15.75" hidden="false" customHeight="false" outlineLevel="0" collapsed="false">
      <c r="A85" s="600" t="s">
        <v>176</v>
      </c>
      <c r="B85" s="601" t="n">
        <v>120</v>
      </c>
      <c r="C85" s="601" t="n">
        <v>120</v>
      </c>
      <c r="D85" s="602" t="n">
        <f aca="false">C85-B85</f>
        <v>0</v>
      </c>
    </row>
    <row r="86" customFormat="false" ht="15.75" hidden="false" customHeight="false" outlineLevel="0" collapsed="false">
      <c r="A86" s="600" t="s">
        <v>195</v>
      </c>
      <c r="B86" s="622" t="n">
        <v>300</v>
      </c>
      <c r="C86" s="622" t="n">
        <v>300</v>
      </c>
      <c r="D86" s="602" t="n">
        <f aca="false">C86-B86</f>
        <v>0</v>
      </c>
    </row>
    <row r="87" customFormat="false" ht="15.75" hidden="false" customHeight="false" outlineLevel="0" collapsed="false">
      <c r="A87" s="600" t="s">
        <v>208</v>
      </c>
      <c r="B87" s="622" t="n">
        <v>95</v>
      </c>
      <c r="C87" s="622" t="n">
        <v>95</v>
      </c>
      <c r="D87" s="602" t="n">
        <f aca="false">C87-B87</f>
        <v>0</v>
      </c>
    </row>
    <row r="88" customFormat="false" ht="15.75" hidden="false" customHeight="false" outlineLevel="0" collapsed="false">
      <c r="A88" s="600" t="s">
        <v>202</v>
      </c>
      <c r="B88" s="622" t="n">
        <v>25</v>
      </c>
      <c r="C88" s="622" t="n">
        <v>25</v>
      </c>
      <c r="D88" s="602" t="n">
        <f aca="false">C88-B88</f>
        <v>0</v>
      </c>
    </row>
    <row r="89" customFormat="false" ht="15.75" hidden="false" customHeight="false" outlineLevel="0" collapsed="false">
      <c r="A89" s="600" t="s">
        <v>206</v>
      </c>
      <c r="B89" s="622" t="n">
        <v>150</v>
      </c>
      <c r="C89" s="622" t="n">
        <v>150</v>
      </c>
      <c r="D89" s="602" t="n">
        <f aca="false">C89-B89</f>
        <v>0</v>
      </c>
    </row>
    <row r="90" customFormat="false" ht="15.75" hidden="false" customHeight="false" outlineLevel="0" collapsed="false">
      <c r="A90" s="600" t="s">
        <v>201</v>
      </c>
      <c r="B90" s="622" t="n">
        <v>20</v>
      </c>
      <c r="C90" s="622" t="n">
        <v>20</v>
      </c>
      <c r="D90" s="602" t="n">
        <f aca="false">C90-B90</f>
        <v>0</v>
      </c>
    </row>
    <row r="91" customFormat="false" ht="13.5" hidden="false" customHeight="true" outlineLevel="0" collapsed="false">
      <c r="A91" s="600" t="s">
        <v>205</v>
      </c>
      <c r="B91" s="622" t="n">
        <v>138</v>
      </c>
      <c r="C91" s="622" t="n">
        <v>138</v>
      </c>
      <c r="D91" s="602" t="n">
        <f aca="false">C91-B91</f>
        <v>0</v>
      </c>
    </row>
    <row r="92" customFormat="false" ht="15.75" hidden="false" customHeight="false" outlineLevel="0" collapsed="false">
      <c r="A92" s="600" t="s">
        <v>179</v>
      </c>
      <c r="B92" s="622" t="n">
        <v>29</v>
      </c>
      <c r="C92" s="622" t="n">
        <v>110</v>
      </c>
      <c r="D92" s="602" t="n">
        <f aca="false">C92-B92</f>
        <v>81</v>
      </c>
    </row>
    <row r="93" customFormat="false" ht="15.75" hidden="false" customHeight="false" outlineLevel="0" collapsed="false">
      <c r="A93" s="600" t="s">
        <v>196</v>
      </c>
      <c r="B93" s="622" t="n">
        <v>1100</v>
      </c>
      <c r="C93" s="622" t="n">
        <v>1100</v>
      </c>
      <c r="D93" s="602" t="n">
        <f aca="false">C93-B93</f>
        <v>0</v>
      </c>
    </row>
    <row r="94" customFormat="false" ht="15.75" hidden="false" customHeight="false" outlineLevel="0" collapsed="false">
      <c r="A94" s="600" t="s">
        <v>180</v>
      </c>
      <c r="B94" s="622" t="n">
        <v>350</v>
      </c>
      <c r="C94" s="622" t="n">
        <v>350</v>
      </c>
      <c r="D94" s="602" t="n">
        <f aca="false">C94-B94</f>
        <v>0</v>
      </c>
    </row>
    <row r="95" customFormat="false" ht="15.75" hidden="false" customHeight="false" outlineLevel="0" collapsed="false">
      <c r="A95" s="600" t="s">
        <v>257</v>
      </c>
      <c r="B95" s="622" t="n">
        <v>450</v>
      </c>
      <c r="C95" s="622" t="n">
        <v>450</v>
      </c>
      <c r="D95" s="602" t="n">
        <f aca="false">C95-B95</f>
        <v>0</v>
      </c>
    </row>
    <row r="96" customFormat="false" ht="15.75" hidden="false" customHeight="false" outlineLevel="0" collapsed="false">
      <c r="A96" s="600" t="s">
        <v>178</v>
      </c>
      <c r="B96" s="622" t="n">
        <v>1243</v>
      </c>
      <c r="C96" s="622" t="n">
        <v>1162</v>
      </c>
      <c r="D96" s="602" t="n">
        <f aca="false">C96-B96</f>
        <v>-81</v>
      </c>
    </row>
    <row r="97" customFormat="false" ht="15.75" hidden="false" customHeight="false" outlineLevel="0" collapsed="false">
      <c r="A97" s="600" t="s">
        <v>203</v>
      </c>
      <c r="B97" s="622" t="n">
        <v>390</v>
      </c>
      <c r="C97" s="622" t="n">
        <v>390</v>
      </c>
      <c r="D97" s="602" t="n">
        <f aca="false">C97-B97</f>
        <v>0</v>
      </c>
    </row>
    <row r="98" customFormat="false" ht="15.75" hidden="false" customHeight="false" outlineLevel="0" collapsed="false">
      <c r="A98" s="600" t="s">
        <v>210</v>
      </c>
      <c r="B98" s="622" t="n">
        <v>320</v>
      </c>
      <c r="C98" s="622" t="n">
        <v>320</v>
      </c>
      <c r="D98" s="602" t="n">
        <f aca="false">C98-B98</f>
        <v>0</v>
      </c>
    </row>
    <row r="99" customFormat="false" ht="16.5" hidden="false" customHeight="false" outlineLevel="0" collapsed="false">
      <c r="A99" s="623" t="s">
        <v>252</v>
      </c>
      <c r="B99" s="624" t="n">
        <f aca="false">SUM(B85:B98)</f>
        <v>4730</v>
      </c>
      <c r="C99" s="624" t="n">
        <f aca="false">SUM(C85:C98)</f>
        <v>4730</v>
      </c>
      <c r="D99" s="594" t="n">
        <f aca="false">SUM(D85:D98)</f>
        <v>0</v>
      </c>
    </row>
    <row r="100" customFormat="false" ht="16.5" hidden="false" customHeight="false" outlineLevel="0" collapsed="false">
      <c r="A100" s="611" t="s">
        <v>259</v>
      </c>
      <c r="B100" s="612" t="n">
        <f aca="false">ROUND(B65+B83*2.9+B99,0)</f>
        <v>64466</v>
      </c>
      <c r="C100" s="612" t="n">
        <f aca="false">ROUND(C65+C83*2.9+C99,0)</f>
        <v>64466</v>
      </c>
      <c r="D100" s="597" t="n">
        <f aca="false">ROUND(D65+D83*2.9+D99,0)</f>
        <v>0</v>
      </c>
    </row>
    <row r="101" customFormat="false" ht="19.5" hidden="false" customHeight="true" outlineLevel="0" collapsed="false">
      <c r="A101" s="575" t="s">
        <v>260</v>
      </c>
      <c r="B101" s="575"/>
      <c r="C101" s="575"/>
      <c r="D101" s="575"/>
    </row>
    <row r="102" customFormat="false" ht="22.5" hidden="false" customHeight="true" outlineLevel="0" collapsed="false">
      <c r="A102" s="599" t="s">
        <v>251</v>
      </c>
      <c r="B102" s="599"/>
      <c r="C102" s="599"/>
      <c r="D102" s="599"/>
    </row>
    <row r="103" customFormat="false" ht="15.75" hidden="false" customHeight="false" outlineLevel="0" collapsed="false">
      <c r="A103" s="600" t="s">
        <v>176</v>
      </c>
      <c r="B103" s="601" t="n">
        <v>455</v>
      </c>
      <c r="C103" s="601" t="n">
        <v>455</v>
      </c>
      <c r="D103" s="602" t="n">
        <f aca="false">C103-B103</f>
        <v>0</v>
      </c>
    </row>
    <row r="104" customFormat="false" ht="15.75" hidden="false" customHeight="false" outlineLevel="0" collapsed="false">
      <c r="A104" s="600" t="s">
        <v>195</v>
      </c>
      <c r="B104" s="601" t="n">
        <v>155</v>
      </c>
      <c r="C104" s="601" t="n">
        <v>155</v>
      </c>
      <c r="D104" s="602" t="n">
        <f aca="false">C104-B104</f>
        <v>0</v>
      </c>
    </row>
    <row r="105" customFormat="false" ht="15.75" hidden="false" customHeight="false" outlineLevel="0" collapsed="false">
      <c r="A105" s="600" t="s">
        <v>202</v>
      </c>
      <c r="B105" s="601" t="n">
        <v>350</v>
      </c>
      <c r="C105" s="601" t="n">
        <v>350</v>
      </c>
      <c r="D105" s="602" t="n">
        <f aca="false">C105-B105</f>
        <v>0</v>
      </c>
    </row>
    <row r="106" customFormat="false" ht="15.75" hidden="false" customHeight="false" outlineLevel="0" collapsed="false">
      <c r="A106" s="600" t="s">
        <v>201</v>
      </c>
      <c r="B106" s="601" t="n">
        <v>115</v>
      </c>
      <c r="C106" s="601" t="n">
        <v>115</v>
      </c>
      <c r="D106" s="602" t="n">
        <f aca="false">C106-B106</f>
        <v>0</v>
      </c>
    </row>
    <row r="107" customFormat="false" ht="15.75" hidden="false" customHeight="false" outlineLevel="0" collapsed="false">
      <c r="A107" s="600" t="s">
        <v>196</v>
      </c>
      <c r="B107" s="601" t="n">
        <f aca="false">254+B108</f>
        <v>710</v>
      </c>
      <c r="C107" s="601" t="n">
        <f aca="false">254+C108</f>
        <v>710</v>
      </c>
      <c r="D107" s="602" t="n">
        <f aca="false">C107-B107</f>
        <v>0</v>
      </c>
    </row>
    <row r="108" customFormat="false" ht="27.75" hidden="false" customHeight="true" outlineLevel="0" collapsed="false">
      <c r="A108" s="614" t="s">
        <v>192</v>
      </c>
      <c r="B108" s="615" t="n">
        <v>456</v>
      </c>
      <c r="C108" s="615" t="n">
        <v>456</v>
      </c>
      <c r="D108" s="602" t="n">
        <f aca="false">C108-B108</f>
        <v>0</v>
      </c>
    </row>
    <row r="109" customFormat="false" ht="31.5" hidden="false" customHeight="false" outlineLevel="0" collapsed="false">
      <c r="A109" s="614" t="s">
        <v>198</v>
      </c>
      <c r="B109" s="615" t="n">
        <v>0</v>
      </c>
      <c r="C109" s="615" t="n">
        <v>0</v>
      </c>
      <c r="D109" s="602" t="n">
        <f aca="false">C109-B109</f>
        <v>0</v>
      </c>
    </row>
    <row r="110" customFormat="false" ht="34.5" hidden="false" customHeight="true" outlineLevel="0" collapsed="false">
      <c r="A110" s="614" t="s">
        <v>199</v>
      </c>
      <c r="B110" s="615" t="n">
        <v>13</v>
      </c>
      <c r="C110" s="615" t="n">
        <v>13</v>
      </c>
      <c r="D110" s="602" t="n">
        <f aca="false">C110-B110</f>
        <v>0</v>
      </c>
    </row>
    <row r="111" customFormat="false" ht="15.75" hidden="false" customHeight="false" outlineLevel="0" collapsed="false">
      <c r="A111" s="614" t="s">
        <v>200</v>
      </c>
      <c r="B111" s="615" t="n">
        <v>443</v>
      </c>
      <c r="C111" s="615" t="n">
        <v>443</v>
      </c>
      <c r="D111" s="602" t="n">
        <f aca="false">C111-B111</f>
        <v>0</v>
      </c>
    </row>
    <row r="112" customFormat="false" ht="15.75" hidden="false" customHeight="false" outlineLevel="0" collapsed="false">
      <c r="A112" s="600" t="s">
        <v>180</v>
      </c>
      <c r="B112" s="601" t="n">
        <v>550</v>
      </c>
      <c r="C112" s="601" t="n">
        <v>550</v>
      </c>
      <c r="D112" s="602" t="n">
        <f aca="false">C112-B112</f>
        <v>0</v>
      </c>
    </row>
    <row r="113" customFormat="false" ht="15.75" hidden="false" customHeight="false" outlineLevel="0" collapsed="false">
      <c r="A113" s="600" t="s">
        <v>257</v>
      </c>
      <c r="B113" s="601" t="n">
        <v>548</v>
      </c>
      <c r="C113" s="601" t="n">
        <v>548</v>
      </c>
      <c r="D113" s="602" t="n">
        <f aca="false">C113-B113</f>
        <v>0</v>
      </c>
    </row>
    <row r="114" customFormat="false" ht="15.75" hidden="false" customHeight="false" outlineLevel="0" collapsed="false">
      <c r="A114" s="600" t="s">
        <v>178</v>
      </c>
      <c r="B114" s="601" t="n">
        <f aca="false">311+B115</f>
        <v>962</v>
      </c>
      <c r="C114" s="601" t="n">
        <f aca="false">311+C115</f>
        <v>962</v>
      </c>
      <c r="D114" s="602" t="n">
        <f aca="false">C114-B114</f>
        <v>0</v>
      </c>
    </row>
    <row r="115" customFormat="false" ht="31.5" hidden="false" customHeight="true" outlineLevel="0" collapsed="false">
      <c r="A115" s="614" t="s">
        <v>192</v>
      </c>
      <c r="B115" s="601" t="n">
        <v>651</v>
      </c>
      <c r="C115" s="601" t="n">
        <v>651</v>
      </c>
      <c r="D115" s="602" t="n">
        <f aca="false">C115-B115</f>
        <v>0</v>
      </c>
    </row>
    <row r="116" customFormat="false" ht="31.5" hidden="false" customHeight="false" outlineLevel="0" collapsed="false">
      <c r="A116" s="614" t="s">
        <v>258</v>
      </c>
      <c r="B116" s="601" t="n">
        <v>480</v>
      </c>
      <c r="C116" s="601" t="n">
        <v>480</v>
      </c>
      <c r="D116" s="602" t="n">
        <f aca="false">C116-B116</f>
        <v>0</v>
      </c>
    </row>
    <row r="117" customFormat="false" ht="22.5" hidden="false" customHeight="true" outlineLevel="0" collapsed="false">
      <c r="A117" s="614" t="s">
        <v>194</v>
      </c>
      <c r="B117" s="601" t="n">
        <v>171</v>
      </c>
      <c r="C117" s="601" t="n">
        <v>171</v>
      </c>
      <c r="D117" s="602" t="n">
        <f aca="false">C117-B117</f>
        <v>0</v>
      </c>
    </row>
    <row r="118" customFormat="false" ht="15.75" hidden="false" customHeight="false" outlineLevel="0" collapsed="false">
      <c r="A118" s="600" t="s">
        <v>203</v>
      </c>
      <c r="B118" s="601" t="n">
        <v>180</v>
      </c>
      <c r="C118" s="601" t="n">
        <v>180</v>
      </c>
      <c r="D118" s="602" t="n">
        <f aca="false">C118-B118</f>
        <v>0</v>
      </c>
    </row>
    <row r="119" customFormat="false" ht="15.75" hidden="false" customHeight="false" outlineLevel="0" collapsed="false">
      <c r="A119" s="600" t="s">
        <v>210</v>
      </c>
      <c r="B119" s="601" t="n">
        <v>290</v>
      </c>
      <c r="C119" s="601" t="n">
        <v>290</v>
      </c>
      <c r="D119" s="602" t="n">
        <f aca="false">C119-B119</f>
        <v>0</v>
      </c>
    </row>
    <row r="120" customFormat="false" ht="18.75" hidden="false" customHeight="true" outlineLevel="0" collapsed="false">
      <c r="A120" s="605" t="s">
        <v>252</v>
      </c>
      <c r="B120" s="606" t="n">
        <f aca="false">B103+B104+B105+B106+B107+B112+B113+B114+B118+B119</f>
        <v>4315</v>
      </c>
      <c r="C120" s="606" t="n">
        <f aca="false">C103+C104+C105+C106+C107+C112+C113+C114+C118+C119</f>
        <v>4315</v>
      </c>
      <c r="D120" s="607" t="n">
        <f aca="false">D103+D104+D105+D106+D107+D112+D113+D114+D118+D119</f>
        <v>0</v>
      </c>
      <c r="E120" s="621"/>
      <c r="F120" s="610"/>
    </row>
    <row r="121" customFormat="false" ht="15" hidden="false" customHeight="true" outlineLevel="0" collapsed="false">
      <c r="A121" s="599" t="s">
        <v>253</v>
      </c>
      <c r="B121" s="599"/>
      <c r="C121" s="599"/>
      <c r="D121" s="599"/>
    </row>
    <row r="122" customFormat="false" ht="15.75" hidden="false" customHeight="false" outlineLevel="0" collapsed="false">
      <c r="A122" s="600" t="s">
        <v>176</v>
      </c>
      <c r="B122" s="601" t="n">
        <v>78</v>
      </c>
      <c r="C122" s="601" t="n">
        <v>78</v>
      </c>
      <c r="D122" s="602" t="n">
        <f aca="false">C122-B122</f>
        <v>0</v>
      </c>
    </row>
    <row r="123" customFormat="false" ht="15.75" hidden="false" customHeight="false" outlineLevel="0" collapsed="false">
      <c r="A123" s="600" t="s">
        <v>195</v>
      </c>
      <c r="B123" s="601" t="n">
        <v>950</v>
      </c>
      <c r="C123" s="601" t="n">
        <v>912</v>
      </c>
      <c r="D123" s="602" t="n">
        <f aca="false">C123-B123</f>
        <v>-38</v>
      </c>
    </row>
    <row r="124" customFormat="false" ht="15.75" hidden="false" customHeight="false" outlineLevel="0" collapsed="false">
      <c r="A124" s="600" t="s">
        <v>202</v>
      </c>
      <c r="B124" s="601" t="n">
        <v>222</v>
      </c>
      <c r="C124" s="601" t="n">
        <v>222</v>
      </c>
      <c r="D124" s="602" t="n">
        <f aca="false">C124-B124</f>
        <v>0</v>
      </c>
    </row>
    <row r="125" customFormat="false" ht="15.75" hidden="false" customHeight="false" outlineLevel="0" collapsed="false">
      <c r="A125" s="600" t="s">
        <v>201</v>
      </c>
      <c r="B125" s="601" t="n">
        <v>79</v>
      </c>
      <c r="C125" s="601" t="n">
        <v>79</v>
      </c>
      <c r="D125" s="602" t="n">
        <f aca="false">C125-B125</f>
        <v>0</v>
      </c>
    </row>
    <row r="126" customFormat="false" ht="15.75" hidden="false" customHeight="false" outlineLevel="0" collapsed="false">
      <c r="A126" s="600" t="s">
        <v>196</v>
      </c>
      <c r="B126" s="601" t="n">
        <v>1084</v>
      </c>
      <c r="C126" s="601" t="n">
        <v>1167</v>
      </c>
      <c r="D126" s="602" t="n">
        <f aca="false">C126-B126</f>
        <v>83</v>
      </c>
    </row>
    <row r="127" customFormat="false" ht="15.75" hidden="false" customHeight="false" outlineLevel="0" collapsed="false">
      <c r="A127" s="600" t="s">
        <v>180</v>
      </c>
      <c r="B127" s="601"/>
      <c r="C127" s="601"/>
      <c r="D127" s="602" t="n">
        <f aca="false">C127-B127</f>
        <v>0</v>
      </c>
    </row>
    <row r="128" customFormat="false" ht="15.75" hidden="false" customHeight="false" outlineLevel="0" collapsed="false">
      <c r="A128" s="600" t="s">
        <v>257</v>
      </c>
      <c r="B128" s="601" t="n">
        <v>846</v>
      </c>
      <c r="C128" s="601" t="n">
        <v>846</v>
      </c>
      <c r="D128" s="602" t="n">
        <f aca="false">C128-B128</f>
        <v>0</v>
      </c>
    </row>
    <row r="129" customFormat="false" ht="15.75" hidden="false" customHeight="false" outlineLevel="0" collapsed="false">
      <c r="A129" s="600" t="s">
        <v>178</v>
      </c>
      <c r="B129" s="601" t="n">
        <v>904</v>
      </c>
      <c r="C129" s="601" t="n">
        <v>859</v>
      </c>
      <c r="D129" s="602" t="n">
        <f aca="false">C129-B129</f>
        <v>-45</v>
      </c>
    </row>
    <row r="130" customFormat="false" ht="15.75" hidden="false" customHeight="false" outlineLevel="0" collapsed="false">
      <c r="A130" s="600" t="s">
        <v>203</v>
      </c>
      <c r="B130" s="601" t="n">
        <v>263</v>
      </c>
      <c r="C130" s="601" t="n">
        <v>263</v>
      </c>
      <c r="D130" s="602" t="n">
        <f aca="false">C130-B130</f>
        <v>0</v>
      </c>
    </row>
    <row r="131" customFormat="false" ht="15.75" hidden="false" customHeight="false" outlineLevel="0" collapsed="false">
      <c r="A131" s="600" t="s">
        <v>210</v>
      </c>
      <c r="B131" s="601" t="n">
        <v>57</v>
      </c>
      <c r="C131" s="601" t="n">
        <v>57</v>
      </c>
      <c r="D131" s="602" t="n">
        <f aca="false">C131-B131</f>
        <v>0</v>
      </c>
    </row>
    <row r="132" customFormat="false" ht="15.75" hidden="false" customHeight="true" outlineLevel="0" collapsed="false">
      <c r="A132" s="605" t="s">
        <v>252</v>
      </c>
      <c r="B132" s="606" t="n">
        <f aca="false">SUM(B122:B131)</f>
        <v>4483</v>
      </c>
      <c r="C132" s="606" t="n">
        <f aca="false">SUM(C122:C131)</f>
        <v>4483</v>
      </c>
      <c r="D132" s="607" t="n">
        <f aca="false">SUM(D122:D131)</f>
        <v>0</v>
      </c>
      <c r="E132" s="621"/>
      <c r="F132" s="610"/>
    </row>
    <row r="133" customFormat="false" ht="15" hidden="false" customHeight="true" outlineLevel="0" collapsed="false">
      <c r="A133" s="599" t="s">
        <v>254</v>
      </c>
      <c r="B133" s="599"/>
      <c r="C133" s="599"/>
      <c r="D133" s="599"/>
    </row>
    <row r="134" customFormat="false" ht="15.75" hidden="false" customHeight="false" outlineLevel="0" collapsed="false">
      <c r="A134" s="600" t="s">
        <v>176</v>
      </c>
      <c r="B134" s="601" t="n">
        <v>10</v>
      </c>
      <c r="C134" s="601" t="n">
        <v>10</v>
      </c>
      <c r="D134" s="602" t="n">
        <f aca="false">C134-B134</f>
        <v>0</v>
      </c>
    </row>
    <row r="135" customFormat="false" ht="15.75" hidden="false" customHeight="false" outlineLevel="0" collapsed="false">
      <c r="A135" s="600" t="s">
        <v>195</v>
      </c>
      <c r="B135" s="622" t="n">
        <v>290</v>
      </c>
      <c r="C135" s="622" t="n">
        <v>399</v>
      </c>
      <c r="D135" s="602" t="n">
        <f aca="false">C135-B135</f>
        <v>109</v>
      </c>
    </row>
    <row r="136" customFormat="false" ht="15.75" hidden="false" customHeight="false" outlineLevel="0" collapsed="false">
      <c r="A136" s="600" t="s">
        <v>202</v>
      </c>
      <c r="B136" s="622" t="n">
        <v>0</v>
      </c>
      <c r="C136" s="622" t="n">
        <v>0</v>
      </c>
      <c r="D136" s="602" t="n">
        <f aca="false">C136-B136</f>
        <v>0</v>
      </c>
    </row>
    <row r="137" customFormat="false" ht="15.75" hidden="false" customHeight="false" outlineLevel="0" collapsed="false">
      <c r="A137" s="600" t="s">
        <v>201</v>
      </c>
      <c r="B137" s="622" t="n">
        <v>0</v>
      </c>
      <c r="C137" s="622" t="n">
        <v>0</v>
      </c>
      <c r="D137" s="602" t="n">
        <f aca="false">C137-B137</f>
        <v>0</v>
      </c>
    </row>
    <row r="138" customFormat="false" ht="15.75" hidden="false" customHeight="false" outlineLevel="0" collapsed="false">
      <c r="A138" s="600" t="s">
        <v>196</v>
      </c>
      <c r="B138" s="622" t="n">
        <v>638</v>
      </c>
      <c r="C138" s="622" t="n">
        <v>399</v>
      </c>
      <c r="D138" s="602" t="n">
        <f aca="false">C138-B138</f>
        <v>-239</v>
      </c>
    </row>
    <row r="139" customFormat="false" ht="15.75" hidden="false" customHeight="false" outlineLevel="0" collapsed="false">
      <c r="A139" s="600" t="s">
        <v>180</v>
      </c>
      <c r="B139" s="622"/>
      <c r="C139" s="622"/>
      <c r="D139" s="602" t="n">
        <f aca="false">C139-B139</f>
        <v>0</v>
      </c>
    </row>
    <row r="140" customFormat="false" ht="15.75" hidden="false" customHeight="false" outlineLevel="0" collapsed="false">
      <c r="A140" s="600" t="s">
        <v>257</v>
      </c>
      <c r="B140" s="622" t="n">
        <v>0</v>
      </c>
      <c r="C140" s="622" t="n">
        <v>0</v>
      </c>
      <c r="D140" s="602" t="n">
        <f aca="false">C140-B140</f>
        <v>0</v>
      </c>
    </row>
    <row r="141" customFormat="false" ht="15.75" hidden="false" customHeight="false" outlineLevel="0" collapsed="false">
      <c r="A141" s="600" t="s">
        <v>178</v>
      </c>
      <c r="B141" s="622" t="n">
        <v>269</v>
      </c>
      <c r="C141" s="622" t="n">
        <v>399</v>
      </c>
      <c r="D141" s="602" t="n">
        <f aca="false">C141-B141</f>
        <v>130</v>
      </c>
    </row>
    <row r="142" customFormat="false" ht="15.75" hidden="false" customHeight="false" outlineLevel="0" collapsed="false">
      <c r="A142" s="600" t="s">
        <v>203</v>
      </c>
      <c r="B142" s="622" t="n">
        <v>70</v>
      </c>
      <c r="C142" s="622" t="n">
        <v>70</v>
      </c>
      <c r="D142" s="602" t="n">
        <f aca="false">C142-B142</f>
        <v>0</v>
      </c>
    </row>
    <row r="143" customFormat="false" ht="15.75" hidden="false" customHeight="false" outlineLevel="0" collapsed="false">
      <c r="A143" s="600" t="s">
        <v>210</v>
      </c>
      <c r="B143" s="622" t="n">
        <v>145</v>
      </c>
      <c r="C143" s="622" t="n">
        <v>145</v>
      </c>
      <c r="D143" s="602" t="n">
        <f aca="false">C143-B143</f>
        <v>0</v>
      </c>
    </row>
    <row r="144" customFormat="false" ht="15.75" hidden="false" customHeight="true" outlineLevel="0" collapsed="false">
      <c r="A144" s="623" t="s">
        <v>252</v>
      </c>
      <c r="B144" s="624" t="n">
        <f aca="false">SUM(B134:B143)</f>
        <v>1422</v>
      </c>
      <c r="C144" s="624" t="n">
        <f aca="false">SUM(C134:C143)</f>
        <v>1422</v>
      </c>
      <c r="D144" s="594" t="n">
        <f aca="false">SUM(D134:D143)</f>
        <v>0</v>
      </c>
      <c r="E144" s="621"/>
    </row>
    <row r="145" customFormat="false" ht="15.75" hidden="false" customHeight="true" outlineLevel="0" collapsed="false">
      <c r="A145" s="611" t="s">
        <v>261</v>
      </c>
      <c r="B145" s="612" t="n">
        <f aca="false">ROUND(B120+B132*2.9+B144,0)</f>
        <v>18738</v>
      </c>
      <c r="C145" s="612" t="n">
        <f aca="false">ROUND(C120+C132*2.9+C144,0)</f>
        <v>18738</v>
      </c>
      <c r="D145" s="597" t="n">
        <f aca="false">ROUND(D120+D132*2.9+D144,0)</f>
        <v>0</v>
      </c>
    </row>
  </sheetData>
  <mergeCells count="22">
    <mergeCell ref="C1:D1"/>
    <mergeCell ref="C2:D2"/>
    <mergeCell ref="A4:D4"/>
    <mergeCell ref="A5:D5"/>
    <mergeCell ref="A6:A7"/>
    <mergeCell ref="B6:B7"/>
    <mergeCell ref="C6:C7"/>
    <mergeCell ref="A9:D9"/>
    <mergeCell ref="A10:D10"/>
    <mergeCell ref="A18:D18"/>
    <mergeCell ref="A19:D19"/>
    <mergeCell ref="A20:D20"/>
    <mergeCell ref="A27:D27"/>
    <mergeCell ref="A34:D34"/>
    <mergeCell ref="A42:D42"/>
    <mergeCell ref="A43:D43"/>
    <mergeCell ref="A66:D66"/>
    <mergeCell ref="A84:D84"/>
    <mergeCell ref="A101:D101"/>
    <mergeCell ref="A102:D102"/>
    <mergeCell ref="A121:D121"/>
    <mergeCell ref="A133:D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100" zoomScalePageLayoutView="80" workbookViewId="0">
      <selection pane="topLeft" activeCell="C96" activeCellId="0" sqref="C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true" outlineLevel="0" max="2" min="2" style="0" width="0.56"/>
    <col collapsed="false" customWidth="true" hidden="false" outlineLevel="0" max="4" min="3" style="0" width="16.7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7.42"/>
    <col collapsed="false" customWidth="true" hidden="true" outlineLevel="0" max="8" min="8" style="0" width="7.56"/>
    <col collapsed="false" customWidth="true" hidden="false" outlineLevel="0" max="9" min="9" style="0" width="7.28"/>
  </cols>
  <sheetData>
    <row r="1" customFormat="false" ht="18" hidden="false" customHeight="true" outlineLevel="0" collapsed="false">
      <c r="A1" s="62" t="s">
        <v>31</v>
      </c>
      <c r="B1" s="62"/>
      <c r="C1" s="62"/>
      <c r="D1" s="62"/>
      <c r="E1" s="62"/>
      <c r="F1" s="62"/>
      <c r="G1" s="62"/>
      <c r="H1" s="63"/>
    </row>
    <row r="2" customFormat="false" ht="3.2" hidden="false" customHeight="true" outlineLevel="0" collapsed="false"/>
    <row r="3" customFormat="false" ht="40.9" hidden="false" customHeight="true" outlineLevel="0" collapsed="false">
      <c r="A3" s="64" t="s">
        <v>32</v>
      </c>
      <c r="B3" s="64"/>
      <c r="C3" s="65" t="s">
        <v>33</v>
      </c>
      <c r="D3" s="65" t="s">
        <v>34</v>
      </c>
      <c r="E3" s="66" t="s">
        <v>35</v>
      </c>
      <c r="F3" s="66"/>
      <c r="G3" s="66"/>
      <c r="H3" s="67"/>
    </row>
    <row r="4" customFormat="false" ht="27.2" hidden="false" customHeight="true" outlineLevel="0" collapsed="false">
      <c r="A4" s="64"/>
      <c r="B4" s="64"/>
      <c r="C4" s="65"/>
      <c r="D4" s="65"/>
      <c r="E4" s="68" t="s">
        <v>36</v>
      </c>
      <c r="F4" s="69" t="s">
        <v>37</v>
      </c>
      <c r="G4" s="69"/>
      <c r="H4" s="67"/>
    </row>
    <row r="5" customFormat="false" ht="49.9" hidden="false" customHeight="true" outlineLevel="0" collapsed="false">
      <c r="A5" s="64"/>
      <c r="B5" s="64"/>
      <c r="C5" s="65"/>
      <c r="D5" s="65"/>
      <c r="E5" s="68"/>
      <c r="F5" s="65" t="s">
        <v>38</v>
      </c>
      <c r="G5" s="65" t="s">
        <v>39</v>
      </c>
      <c r="H5" s="67"/>
    </row>
    <row r="6" customFormat="false" ht="15.75" hidden="false" customHeight="false" outlineLevel="0" collapsed="false">
      <c r="A6" s="70" t="n">
        <v>1</v>
      </c>
      <c r="B6" s="71"/>
      <c r="C6" s="72" t="n">
        <v>2</v>
      </c>
      <c r="D6" s="72" t="n">
        <v>3</v>
      </c>
      <c r="E6" s="73" t="n">
        <v>4</v>
      </c>
      <c r="F6" s="74" t="n">
        <v>5</v>
      </c>
      <c r="G6" s="75" t="n">
        <v>6</v>
      </c>
      <c r="H6" s="76"/>
    </row>
    <row r="7" customFormat="false" ht="16.5" hidden="false" customHeight="false" outlineLevel="0" collapsed="false">
      <c r="A7" s="77" t="s">
        <v>40</v>
      </c>
      <c r="B7" s="77"/>
      <c r="C7" s="77"/>
      <c r="D7" s="77"/>
      <c r="E7" s="77"/>
      <c r="F7" s="77"/>
      <c r="G7" s="77"/>
      <c r="H7" s="78"/>
    </row>
    <row r="8" customFormat="false" ht="15.75" hidden="false" customHeight="false" outlineLevel="0" collapsed="false">
      <c r="A8" s="79" t="s">
        <v>41</v>
      </c>
      <c r="B8" s="79" t="s">
        <v>41</v>
      </c>
      <c r="C8" s="80" t="n">
        <f aca="false">G56</f>
        <v>334.1</v>
      </c>
      <c r="D8" s="80" t="n">
        <f aca="false">C56</f>
        <v>10.8</v>
      </c>
      <c r="E8" s="81" t="n">
        <f aca="false">F8+G8</f>
        <v>108</v>
      </c>
      <c r="F8" s="82" t="n">
        <v>104</v>
      </c>
      <c r="G8" s="83" t="n">
        <v>4</v>
      </c>
      <c r="H8" s="84"/>
    </row>
    <row r="9" customFormat="false" ht="15.75" hidden="false" customHeight="false" outlineLevel="0" collapsed="false">
      <c r="A9" s="85" t="s">
        <v>42</v>
      </c>
      <c r="B9" s="85" t="s">
        <v>42</v>
      </c>
      <c r="C9" s="86" t="n">
        <f aca="false">G57</f>
        <v>339.1</v>
      </c>
      <c r="D9" s="86" t="n">
        <f aca="false">C57</f>
        <v>13.1</v>
      </c>
      <c r="E9" s="81" t="n">
        <f aca="false">F9+G9</f>
        <v>13.1</v>
      </c>
      <c r="F9" s="87" t="n">
        <v>11.2</v>
      </c>
      <c r="G9" s="88" t="n">
        <v>1.9</v>
      </c>
      <c r="H9" s="84"/>
    </row>
    <row r="10" customFormat="false" ht="15.75" hidden="false" customHeight="false" outlineLevel="0" collapsed="false">
      <c r="A10" s="85" t="s">
        <v>43</v>
      </c>
      <c r="B10" s="85" t="s">
        <v>43</v>
      </c>
      <c r="C10" s="86" t="n">
        <f aca="false">G58</f>
        <v>334.1</v>
      </c>
      <c r="D10" s="86" t="n">
        <f aca="false">C58</f>
        <v>10.8</v>
      </c>
      <c r="E10" s="81" t="n">
        <f aca="false">F10+G10</f>
        <v>22.68</v>
      </c>
      <c r="F10" s="87" t="n">
        <v>17.83</v>
      </c>
      <c r="G10" s="88" t="n">
        <v>4.85</v>
      </c>
      <c r="H10" s="84"/>
    </row>
    <row r="11" customFormat="false" ht="15.75" hidden="false" customHeight="false" outlineLevel="0" collapsed="false">
      <c r="A11" s="85" t="s">
        <v>44</v>
      </c>
      <c r="B11" s="85" t="s">
        <v>44</v>
      </c>
      <c r="C11" s="86" t="n">
        <f aca="false">G59</f>
        <v>335.3</v>
      </c>
      <c r="D11" s="86" t="n">
        <f aca="false">C59</f>
        <v>11.3</v>
      </c>
      <c r="E11" s="81" t="n">
        <f aca="false">F11+G11</f>
        <v>33.9</v>
      </c>
      <c r="F11" s="89" t="n">
        <v>27.93</v>
      </c>
      <c r="G11" s="88" t="n">
        <v>5.97</v>
      </c>
      <c r="H11" s="84"/>
    </row>
    <row r="12" customFormat="false" ht="15.75" hidden="false" customHeight="false" outlineLevel="0" collapsed="false">
      <c r="A12" s="85" t="s">
        <v>45</v>
      </c>
      <c r="B12" s="85" t="s">
        <v>45</v>
      </c>
      <c r="C12" s="86" t="n">
        <f aca="false">G60</f>
        <v>336</v>
      </c>
      <c r="D12" s="86" t="n">
        <f aca="false">C60</f>
        <v>11.6</v>
      </c>
      <c r="E12" s="81" t="n">
        <f aca="false">F12+G12</f>
        <v>22.04</v>
      </c>
      <c r="F12" s="87" t="n">
        <v>17.63</v>
      </c>
      <c r="G12" s="88" t="n">
        <v>4.41</v>
      </c>
      <c r="H12" s="84"/>
    </row>
    <row r="13" customFormat="false" ht="15.75" hidden="false" customHeight="false" outlineLevel="0" collapsed="false">
      <c r="A13" s="85" t="s">
        <v>46</v>
      </c>
      <c r="B13" s="85" t="s">
        <v>46</v>
      </c>
      <c r="C13" s="86" t="n">
        <f aca="false">G61</f>
        <v>338.9</v>
      </c>
      <c r="D13" s="86" t="n">
        <f aca="false">C61</f>
        <v>13</v>
      </c>
      <c r="E13" s="81" t="n">
        <f aca="false">F13+G13</f>
        <v>13.57</v>
      </c>
      <c r="F13" s="87" t="n">
        <v>8.6</v>
      </c>
      <c r="G13" s="88" t="n">
        <v>4.97</v>
      </c>
      <c r="H13" s="84"/>
    </row>
    <row r="14" customFormat="false" ht="15.75" hidden="false" customHeight="false" outlineLevel="0" collapsed="false">
      <c r="A14" s="85" t="s">
        <v>47</v>
      </c>
      <c r="B14" s="85" t="s">
        <v>47</v>
      </c>
      <c r="C14" s="86" t="n">
        <f aca="false">G62</f>
        <v>338.9</v>
      </c>
      <c r="D14" s="86" t="n">
        <f aca="false">C62</f>
        <v>13</v>
      </c>
      <c r="E14" s="81" t="n">
        <f aca="false">F14+G14</f>
        <v>10.4</v>
      </c>
      <c r="F14" s="87" t="n">
        <v>7.99</v>
      </c>
      <c r="G14" s="88" t="n">
        <v>2.41</v>
      </c>
      <c r="H14" s="84"/>
    </row>
    <row r="15" customFormat="false" ht="15.75" hidden="false" customHeight="false" outlineLevel="0" collapsed="false">
      <c r="A15" s="85" t="s">
        <v>48</v>
      </c>
      <c r="B15" s="85" t="s">
        <v>48</v>
      </c>
      <c r="C15" s="86" t="n">
        <f aca="false">G63</f>
        <v>332.1</v>
      </c>
      <c r="D15" s="86" t="n">
        <f aca="false">C63</f>
        <v>10.1</v>
      </c>
      <c r="E15" s="90" t="n">
        <f aca="false">F15+G15</f>
        <v>4.55</v>
      </c>
      <c r="F15" s="87" t="n">
        <v>4</v>
      </c>
      <c r="G15" s="88" t="n">
        <v>0.55</v>
      </c>
      <c r="H15" s="84"/>
    </row>
    <row r="16" customFormat="false" ht="15.75" hidden="false" customHeight="false" outlineLevel="0" collapsed="false">
      <c r="A16" s="85" t="s">
        <v>49</v>
      </c>
      <c r="B16" s="85" t="s">
        <v>49</v>
      </c>
      <c r="C16" s="86" t="n">
        <f aca="false">G64</f>
        <v>327</v>
      </c>
      <c r="D16" s="86" t="n">
        <f aca="false">C64</f>
        <v>8.6</v>
      </c>
      <c r="E16" s="91" t="n">
        <f aca="false">F16+G16</f>
        <v>74.82</v>
      </c>
      <c r="F16" s="87"/>
      <c r="G16" s="88" t="n">
        <v>74.82</v>
      </c>
      <c r="H16" s="84"/>
    </row>
    <row r="17" customFormat="false" ht="15.75" hidden="false" customHeight="false" outlineLevel="0" collapsed="false">
      <c r="A17" s="85" t="s">
        <v>50</v>
      </c>
      <c r="B17" s="85" t="s">
        <v>50</v>
      </c>
      <c r="C17" s="86" t="n">
        <f aca="false">G65</f>
        <v>332.1</v>
      </c>
      <c r="D17" s="86" t="n">
        <f aca="false">C65</f>
        <v>10.1</v>
      </c>
      <c r="E17" s="91" t="n">
        <f aca="false">F17+G17</f>
        <v>193.92</v>
      </c>
      <c r="F17" s="87" t="n">
        <v>193.92</v>
      </c>
      <c r="G17" s="88"/>
      <c r="H17" s="84"/>
    </row>
    <row r="18" customFormat="false" ht="15.75" hidden="false" customHeight="false" outlineLevel="0" collapsed="false">
      <c r="A18" s="85" t="s">
        <v>51</v>
      </c>
      <c r="B18" s="85" t="s">
        <v>51</v>
      </c>
      <c r="C18" s="86" t="n">
        <f aca="false">G66</f>
        <v>303.1</v>
      </c>
      <c r="D18" s="86" t="n">
        <f aca="false">C66</f>
        <v>4.9</v>
      </c>
      <c r="E18" s="91" t="n">
        <f aca="false">F18+G18</f>
        <v>25.4</v>
      </c>
      <c r="F18" s="87"/>
      <c r="G18" s="88" t="n">
        <v>25.4</v>
      </c>
      <c r="H18" s="84"/>
    </row>
    <row r="19" customFormat="false" ht="15.75" hidden="false" customHeight="false" outlineLevel="0" collapsed="false">
      <c r="A19" s="85" t="s">
        <v>51</v>
      </c>
      <c r="B19" s="85" t="s">
        <v>51</v>
      </c>
      <c r="C19" s="86" t="n">
        <f aca="false">G67</f>
        <v>346.7</v>
      </c>
      <c r="D19" s="86" t="n">
        <f aca="false">C67</f>
        <v>19</v>
      </c>
      <c r="E19" s="91"/>
      <c r="F19" s="87"/>
      <c r="G19" s="88"/>
      <c r="H19" s="84"/>
    </row>
    <row r="20" customFormat="false" ht="15.75" hidden="false" customHeight="false" outlineLevel="0" collapsed="false">
      <c r="A20" s="85" t="s">
        <v>52</v>
      </c>
      <c r="B20" s="85" t="s">
        <v>52</v>
      </c>
      <c r="C20" s="86" t="n">
        <f aca="false">G68</f>
        <v>334.8</v>
      </c>
      <c r="D20" s="86" t="n">
        <f aca="false">C68</f>
        <v>11.1</v>
      </c>
      <c r="E20" s="91" t="n">
        <f aca="false">F20+G20</f>
        <v>87.69</v>
      </c>
      <c r="F20" s="87" t="n">
        <v>75.41</v>
      </c>
      <c r="G20" s="88" t="n">
        <v>12.28</v>
      </c>
      <c r="H20" s="84"/>
    </row>
    <row r="21" customFormat="false" ht="15.75" hidden="false" customHeight="false" outlineLevel="0" collapsed="false">
      <c r="A21" s="85" t="s">
        <v>53</v>
      </c>
      <c r="B21" s="85" t="s">
        <v>53</v>
      </c>
      <c r="C21" s="86" t="n">
        <f aca="false">G69</f>
        <v>337.1</v>
      </c>
      <c r="D21" s="86" t="n">
        <f aca="false">C69</f>
        <v>12.1</v>
      </c>
      <c r="E21" s="91" t="n">
        <f aca="false">F21+G21</f>
        <v>9.7</v>
      </c>
      <c r="F21" s="87" t="n">
        <v>9.7</v>
      </c>
      <c r="G21" s="92" t="n">
        <v>0</v>
      </c>
      <c r="H21" s="84"/>
    </row>
    <row r="22" customFormat="false" ht="15.75" hidden="false" customHeight="false" outlineLevel="0" collapsed="false">
      <c r="A22" s="85" t="s">
        <v>54</v>
      </c>
      <c r="B22" s="85" t="s">
        <v>54</v>
      </c>
      <c r="C22" s="86" t="n">
        <f aca="false">G70</f>
        <v>328.1</v>
      </c>
      <c r="D22" s="86" t="n">
        <f aca="false">C70</f>
        <v>8.9</v>
      </c>
      <c r="E22" s="91" t="n">
        <f aca="false">F22+G22</f>
        <v>44.95</v>
      </c>
      <c r="F22" s="87" t="n">
        <v>41.5</v>
      </c>
      <c r="G22" s="88" t="n">
        <v>3.45</v>
      </c>
      <c r="H22" s="84"/>
    </row>
    <row r="23" customFormat="false" ht="15.75" hidden="false" customHeight="false" outlineLevel="0" collapsed="false">
      <c r="A23" s="85" t="s">
        <v>55</v>
      </c>
      <c r="B23" s="85" t="s">
        <v>55</v>
      </c>
      <c r="C23" s="86" t="n">
        <f aca="false">G71</f>
        <v>333.8</v>
      </c>
      <c r="D23" s="86" t="n">
        <f aca="false">C71</f>
        <v>10.7</v>
      </c>
      <c r="E23" s="91" t="n">
        <f aca="false">F23+G23</f>
        <v>25.9</v>
      </c>
      <c r="F23" s="87" t="n">
        <v>22.79</v>
      </c>
      <c r="G23" s="88" t="n">
        <v>3.11</v>
      </c>
      <c r="H23" s="84"/>
    </row>
    <row r="24" customFormat="false" ht="15.75" hidden="false" customHeight="false" outlineLevel="0" collapsed="false">
      <c r="A24" s="85" t="s">
        <v>56</v>
      </c>
      <c r="B24" s="85" t="s">
        <v>56</v>
      </c>
      <c r="C24" s="86" t="n">
        <f aca="false">G72</f>
        <v>339.8</v>
      </c>
      <c r="D24" s="86" t="n">
        <f aca="false">C72</f>
        <v>13.5</v>
      </c>
      <c r="E24" s="91" t="n">
        <f aca="false">F24+G24</f>
        <v>4.73</v>
      </c>
      <c r="F24" s="89" t="n">
        <v>3.47</v>
      </c>
      <c r="G24" s="88" t="n">
        <v>1.26</v>
      </c>
      <c r="H24" s="84"/>
    </row>
    <row r="25" customFormat="false" ht="15.75" hidden="false" customHeight="false" outlineLevel="0" collapsed="false">
      <c r="A25" s="85" t="s">
        <v>57</v>
      </c>
      <c r="B25" s="85" t="s">
        <v>57</v>
      </c>
      <c r="C25" s="86" t="n">
        <f aca="false">G73</f>
        <v>323</v>
      </c>
      <c r="D25" s="86" t="n">
        <f aca="false">C73</f>
        <v>7.7</v>
      </c>
      <c r="E25" s="91" t="n">
        <f aca="false">F25+G25</f>
        <v>8.47</v>
      </c>
      <c r="F25" s="87" t="n">
        <v>6.87</v>
      </c>
      <c r="G25" s="88" t="n">
        <v>1.6</v>
      </c>
      <c r="H25" s="84"/>
    </row>
    <row r="26" customFormat="false" ht="15.75" hidden="false" customHeight="false" outlineLevel="0" collapsed="false">
      <c r="A26" s="85" t="s">
        <v>58</v>
      </c>
      <c r="B26" s="85" t="s">
        <v>58</v>
      </c>
      <c r="C26" s="86" t="n">
        <f aca="false">G74</f>
        <v>339.5</v>
      </c>
      <c r="D26" s="86" t="n">
        <f aca="false">C74</f>
        <v>13.3</v>
      </c>
      <c r="E26" s="91" t="n">
        <f aca="false">F26+G26</f>
        <v>5.32</v>
      </c>
      <c r="F26" s="87" t="n">
        <v>4.95</v>
      </c>
      <c r="G26" s="88" t="n">
        <v>0.37</v>
      </c>
      <c r="H26" s="84"/>
    </row>
    <row r="27" customFormat="false" ht="15.75" hidden="false" customHeight="false" outlineLevel="0" collapsed="false">
      <c r="A27" s="85" t="s">
        <v>59</v>
      </c>
      <c r="B27" s="85" t="s">
        <v>59</v>
      </c>
      <c r="C27" s="86" t="n">
        <f aca="false">G75</f>
        <v>331.5</v>
      </c>
      <c r="D27" s="86" t="n">
        <f aca="false">C75</f>
        <v>9.9</v>
      </c>
      <c r="E27" s="91" t="n">
        <f aca="false">F27+G27</f>
        <v>7.92</v>
      </c>
      <c r="F27" s="87" t="n">
        <v>7.41</v>
      </c>
      <c r="G27" s="88" t="n">
        <v>0.51</v>
      </c>
      <c r="H27" s="84"/>
    </row>
    <row r="28" customFormat="false" ht="15.75" hidden="false" customHeight="false" outlineLevel="0" collapsed="false">
      <c r="A28" s="85" t="s">
        <v>60</v>
      </c>
      <c r="B28" s="85" t="s">
        <v>60</v>
      </c>
      <c r="C28" s="86" t="n">
        <f aca="false">G76</f>
        <v>331.2</v>
      </c>
      <c r="D28" s="86" t="n">
        <f aca="false">C76</f>
        <v>9.8</v>
      </c>
      <c r="E28" s="91" t="n">
        <f aca="false">F28+G28</f>
        <v>11.74</v>
      </c>
      <c r="F28" s="87" t="n">
        <v>10.73</v>
      </c>
      <c r="G28" s="88" t="n">
        <v>1.01</v>
      </c>
      <c r="H28" s="84"/>
    </row>
    <row r="29" customFormat="false" ht="15.75" hidden="false" customHeight="false" outlineLevel="0" collapsed="false">
      <c r="A29" s="85" t="s">
        <v>61</v>
      </c>
      <c r="B29" s="85" t="s">
        <v>61</v>
      </c>
      <c r="C29" s="86" t="n">
        <f aca="false">G77</f>
        <v>333</v>
      </c>
      <c r="D29" s="86" t="n">
        <f aca="false">C77</f>
        <v>10.4</v>
      </c>
      <c r="E29" s="91" t="n">
        <f aca="false">F29+G29</f>
        <v>12.98</v>
      </c>
      <c r="F29" s="87" t="n">
        <v>12.58</v>
      </c>
      <c r="G29" s="88" t="n">
        <v>0.4</v>
      </c>
      <c r="H29" s="84"/>
    </row>
    <row r="30" customFormat="false" ht="15.75" hidden="false" customHeight="false" outlineLevel="0" collapsed="false">
      <c r="A30" s="85" t="s">
        <v>62</v>
      </c>
      <c r="B30" s="85" t="s">
        <v>62</v>
      </c>
      <c r="C30" s="86" t="n">
        <f aca="false">G78</f>
        <v>328.1</v>
      </c>
      <c r="D30" s="86" t="n">
        <f aca="false">C78</f>
        <v>8.9</v>
      </c>
      <c r="E30" s="91" t="n">
        <f aca="false">F30+G30</f>
        <v>189.12</v>
      </c>
      <c r="F30" s="87" t="n">
        <v>170.21</v>
      </c>
      <c r="G30" s="88" t="n">
        <v>18.91</v>
      </c>
      <c r="H30" s="84"/>
    </row>
    <row r="31" customFormat="false" ht="15.75" hidden="false" customHeight="false" outlineLevel="0" collapsed="false">
      <c r="A31" s="85" t="s">
        <v>63</v>
      </c>
      <c r="B31" s="85" t="s">
        <v>63</v>
      </c>
      <c r="C31" s="86" t="n">
        <f aca="false">G79</f>
        <v>334.1</v>
      </c>
      <c r="D31" s="86" t="n">
        <f aca="false">C79</f>
        <v>10.8</v>
      </c>
      <c r="E31" s="91" t="n">
        <f aca="false">F31+G31</f>
        <v>98.28</v>
      </c>
      <c r="F31" s="89" t="n">
        <v>93.75</v>
      </c>
      <c r="G31" s="88" t="n">
        <v>4.53</v>
      </c>
      <c r="H31" s="84"/>
    </row>
    <row r="32" customFormat="false" ht="17.45" hidden="false" customHeight="true" outlineLevel="0" collapsed="false">
      <c r="A32" s="85" t="s">
        <v>64</v>
      </c>
      <c r="B32" s="85" t="s">
        <v>64</v>
      </c>
      <c r="C32" s="86" t="n">
        <f aca="false">G80</f>
        <v>317</v>
      </c>
      <c r="D32" s="86" t="n">
        <f aca="false">C80</f>
        <v>6.6</v>
      </c>
      <c r="E32" s="91" t="n">
        <f aca="false">F32+G32</f>
        <v>137.4</v>
      </c>
      <c r="F32" s="87" t="n">
        <v>136.59</v>
      </c>
      <c r="G32" s="88" t="n">
        <v>0.81</v>
      </c>
      <c r="H32" s="84"/>
    </row>
    <row r="33" customFormat="false" ht="15.75" hidden="false" customHeight="false" outlineLevel="0" collapsed="false">
      <c r="A33" s="85" t="s">
        <v>65</v>
      </c>
      <c r="B33" s="85" t="s">
        <v>65</v>
      </c>
      <c r="C33" s="86" t="n">
        <f aca="false">G82</f>
        <v>322.6</v>
      </c>
      <c r="D33" s="86" t="n">
        <f aca="false">C82</f>
        <v>7.6</v>
      </c>
      <c r="E33" s="91" t="n">
        <f aca="false">F33+G33</f>
        <v>31.16</v>
      </c>
      <c r="F33" s="89" t="n">
        <v>20.78</v>
      </c>
      <c r="G33" s="88" t="n">
        <v>10.38</v>
      </c>
      <c r="H33" s="84"/>
    </row>
    <row r="34" customFormat="false" ht="15.75" hidden="false" customHeight="false" outlineLevel="0" collapsed="false">
      <c r="A34" s="85" t="s">
        <v>66</v>
      </c>
      <c r="B34" s="85" t="s">
        <v>66</v>
      </c>
      <c r="C34" s="86" t="n">
        <f aca="false">G83</f>
        <v>318.2</v>
      </c>
      <c r="D34" s="86" t="n">
        <f aca="false">C83</f>
        <v>6.8</v>
      </c>
      <c r="E34" s="91" t="n">
        <f aca="false">F34+G34</f>
        <v>36.38</v>
      </c>
      <c r="F34" s="87" t="n">
        <v>30.9</v>
      </c>
      <c r="G34" s="88" t="n">
        <v>5.48</v>
      </c>
      <c r="H34" s="84"/>
    </row>
    <row r="35" customFormat="false" ht="15.75" hidden="false" customHeight="false" outlineLevel="0" collapsed="false">
      <c r="A35" s="85" t="s">
        <v>67</v>
      </c>
      <c r="B35" s="85" t="s">
        <v>67</v>
      </c>
      <c r="C35" s="86" t="n">
        <f aca="false">G84</f>
        <v>337.1</v>
      </c>
      <c r="D35" s="86" t="n">
        <f aca="false">C84</f>
        <v>12.1</v>
      </c>
      <c r="E35" s="90" t="n">
        <f aca="false">F35+G35</f>
        <v>141.57</v>
      </c>
      <c r="F35" s="87" t="n">
        <v>125.57</v>
      </c>
      <c r="G35" s="88" t="n">
        <v>16</v>
      </c>
      <c r="H35" s="84"/>
    </row>
    <row r="36" customFormat="false" ht="15.75" hidden="false" customHeight="false" outlineLevel="0" collapsed="false">
      <c r="A36" s="85" t="s">
        <v>68</v>
      </c>
      <c r="B36" s="85" t="s">
        <v>68</v>
      </c>
      <c r="C36" s="86" t="n">
        <f aca="false">G85</f>
        <v>337.6</v>
      </c>
      <c r="D36" s="86" t="n">
        <f aca="false">C85</f>
        <v>12.3</v>
      </c>
      <c r="E36" s="91" t="n">
        <f aca="false">F36+G36</f>
        <v>12.3</v>
      </c>
      <c r="F36" s="89" t="n">
        <v>9.98</v>
      </c>
      <c r="G36" s="88" t="n">
        <v>2.32</v>
      </c>
      <c r="H36" s="84"/>
    </row>
    <row r="37" customFormat="false" ht="15.75" hidden="false" customHeight="false" outlineLevel="0" collapsed="false">
      <c r="A37" s="85" t="s">
        <v>69</v>
      </c>
      <c r="B37" s="93" t="s">
        <v>69</v>
      </c>
      <c r="C37" s="86" t="n">
        <f aca="false">G86</f>
        <v>256.7</v>
      </c>
      <c r="D37" s="86" t="n">
        <f aca="false">C86</f>
        <v>7.1</v>
      </c>
      <c r="E37" s="94" t="n">
        <f aca="false">F37+G37</f>
        <v>85.2</v>
      </c>
      <c r="F37" s="87" t="n">
        <v>43</v>
      </c>
      <c r="G37" s="87" t="n">
        <v>42.2</v>
      </c>
      <c r="H37" s="84"/>
    </row>
    <row r="38" customFormat="false" ht="15.75" hidden="false" customHeight="false" outlineLevel="0" collapsed="false">
      <c r="A38" s="95" t="s">
        <v>70</v>
      </c>
      <c r="B38" s="96"/>
      <c r="C38" s="86" t="n">
        <f aca="false">G88</f>
        <v>252.25</v>
      </c>
      <c r="D38" s="86" t="n">
        <f aca="false">C88</f>
        <v>5.6</v>
      </c>
      <c r="E38" s="97" t="n">
        <f aca="false">F38+G38</f>
        <v>40.88</v>
      </c>
      <c r="F38" s="89" t="n">
        <v>40.88</v>
      </c>
      <c r="G38" s="87"/>
      <c r="H38" s="84"/>
    </row>
    <row r="39" customFormat="false" ht="15.75" hidden="false" customHeight="false" outlineLevel="0" collapsed="false">
      <c r="A39" s="85" t="s">
        <v>71</v>
      </c>
      <c r="B39" s="96"/>
      <c r="C39" s="86" t="n">
        <f aca="false">G89</f>
        <v>317</v>
      </c>
      <c r="D39" s="86" t="n">
        <f aca="false">C89</f>
        <v>6.6</v>
      </c>
      <c r="E39" s="97" t="n">
        <f aca="false">F39+G39</f>
        <v>37.7</v>
      </c>
      <c r="F39" s="89" t="n">
        <v>37.7</v>
      </c>
      <c r="G39" s="87"/>
      <c r="H39" s="84"/>
    </row>
    <row r="40" customFormat="false" ht="15.75" hidden="false" customHeight="false" outlineLevel="0" collapsed="false">
      <c r="A40" s="98" t="s">
        <v>72</v>
      </c>
      <c r="C40" s="99" t="n">
        <f aca="false">G100</f>
        <v>344.1</v>
      </c>
      <c r="D40" s="99" t="n">
        <f aca="false">C100</f>
        <v>16.5</v>
      </c>
      <c r="E40" s="97" t="n">
        <f aca="false">F40+G40</f>
        <v>47.85</v>
      </c>
      <c r="F40" s="100" t="n">
        <v>35.89</v>
      </c>
      <c r="G40" s="100" t="n">
        <v>11.96</v>
      </c>
      <c r="H40" s="84"/>
    </row>
    <row r="41" customFormat="false" ht="13.9" hidden="false" customHeight="true" outlineLevel="0" collapsed="false">
      <c r="A41" s="101" t="s">
        <v>73</v>
      </c>
      <c r="B41" s="101"/>
      <c r="C41" s="101"/>
      <c r="D41" s="101"/>
      <c r="E41" s="101"/>
      <c r="F41" s="101"/>
      <c r="G41" s="101"/>
      <c r="H41" s="78"/>
    </row>
    <row r="42" customFormat="false" ht="15.75" hidden="false" customHeight="true" outlineLevel="0" collapsed="false">
      <c r="A42" s="102" t="s">
        <v>74</v>
      </c>
      <c r="B42" s="102"/>
      <c r="C42" s="103" t="n">
        <f aca="false">G92</f>
        <v>359.7</v>
      </c>
      <c r="D42" s="103" t="n">
        <v>66.2</v>
      </c>
      <c r="E42" s="104" t="n">
        <f aca="false">F42+G42</f>
        <v>350.86</v>
      </c>
      <c r="F42" s="105" t="n">
        <v>329.12</v>
      </c>
      <c r="G42" s="106" t="n">
        <v>21.74</v>
      </c>
      <c r="H42" s="84"/>
    </row>
    <row r="43" customFormat="false" ht="15.75" hidden="false" customHeight="true" outlineLevel="0" collapsed="false">
      <c r="A43" s="107" t="s">
        <v>75</v>
      </c>
      <c r="B43" s="107"/>
      <c r="C43" s="80" t="n">
        <f aca="false">G93</f>
        <v>341.5</v>
      </c>
      <c r="D43" s="86" t="n">
        <f aca="false">C93</f>
        <v>14.5</v>
      </c>
      <c r="E43" s="91" t="n">
        <f aca="false">F43+G43</f>
        <v>79.75</v>
      </c>
      <c r="F43" s="87" t="n">
        <v>78.15</v>
      </c>
      <c r="G43" s="88" t="n">
        <v>1.6</v>
      </c>
      <c r="H43" s="84"/>
    </row>
    <row r="44" customFormat="false" ht="15.75" hidden="false" customHeight="true" outlineLevel="0" collapsed="false">
      <c r="A44" s="107" t="s">
        <v>76</v>
      </c>
      <c r="B44" s="107"/>
      <c r="C44" s="80" t="n">
        <f aca="false">G94</f>
        <v>353.6</v>
      </c>
      <c r="D44" s="86" t="n">
        <f aca="false">C94</f>
        <v>92.9</v>
      </c>
      <c r="E44" s="91" t="n">
        <f aca="false">F44+G44</f>
        <v>157.93</v>
      </c>
      <c r="F44" s="87" t="n">
        <v>140.56</v>
      </c>
      <c r="G44" s="88" t="n">
        <v>17.37</v>
      </c>
      <c r="H44" s="84"/>
    </row>
    <row r="45" customFormat="false" ht="16.5" hidden="false" customHeight="true" outlineLevel="0" collapsed="false">
      <c r="A45" s="108" t="s">
        <v>77</v>
      </c>
      <c r="B45" s="108"/>
      <c r="C45" s="109" t="n">
        <f aca="false">G95</f>
        <v>342.2</v>
      </c>
      <c r="D45" s="110" t="n">
        <f aca="false">C95</f>
        <v>15</v>
      </c>
      <c r="E45" s="111" t="n">
        <f aca="false">F45+G45</f>
        <v>9</v>
      </c>
      <c r="F45" s="112" t="n">
        <v>7.8</v>
      </c>
      <c r="G45" s="113" t="n">
        <v>1.2</v>
      </c>
      <c r="H45" s="84"/>
    </row>
    <row r="46" customFormat="false" ht="31.9" hidden="false" customHeight="true" outlineLevel="0" collapsed="false">
      <c r="A46" s="114" t="s">
        <v>78</v>
      </c>
      <c r="B46" s="114"/>
      <c r="C46" s="115" t="n">
        <f aca="false">G96</f>
        <v>348</v>
      </c>
      <c r="D46" s="116" t="n">
        <f aca="false">C96</f>
        <v>20.5</v>
      </c>
      <c r="E46" s="117" t="n">
        <f aca="false">F46+G46</f>
        <v>0</v>
      </c>
      <c r="F46" s="118"/>
      <c r="G46" s="119" t="n">
        <v>0</v>
      </c>
    </row>
    <row r="48" customFormat="false" ht="18.75" hidden="false" customHeight="false" outlineLevel="0" collapsed="false">
      <c r="A48" s="120" t="s">
        <v>79</v>
      </c>
      <c r="B48" s="120"/>
      <c r="C48" s="120"/>
      <c r="D48" s="120"/>
      <c r="E48" s="120"/>
      <c r="F48" s="120"/>
      <c r="G48" s="120"/>
    </row>
    <row r="49" customFormat="false" ht="18.75" hidden="false" customHeight="false" outlineLevel="0" collapsed="false">
      <c r="A49" s="121" t="s">
        <v>80</v>
      </c>
      <c r="B49" s="121"/>
      <c r="C49" s="121"/>
      <c r="D49" s="121"/>
      <c r="E49" s="121"/>
      <c r="F49" s="121"/>
      <c r="G49" s="121"/>
    </row>
    <row r="50" customFormat="false" ht="19.5" hidden="false" customHeight="false" outlineLevel="0" collapsed="false">
      <c r="A50" s="122" t="s">
        <v>81</v>
      </c>
      <c r="B50" s="122"/>
      <c r="C50" s="122"/>
      <c r="D50" s="122"/>
      <c r="E50" s="122"/>
      <c r="F50" s="122"/>
      <c r="G50" s="122"/>
    </row>
    <row r="51" customFormat="false" ht="28.5" hidden="false" customHeight="false" outlineLevel="0" collapsed="false">
      <c r="A51" s="123"/>
      <c r="B51" s="124"/>
      <c r="C51" s="125" t="s">
        <v>82</v>
      </c>
      <c r="D51" s="125"/>
      <c r="E51" s="125"/>
      <c r="F51" s="125" t="s">
        <v>83</v>
      </c>
      <c r="G51" s="126" t="s">
        <v>84</v>
      </c>
    </row>
    <row r="52" customFormat="false" ht="11.45" hidden="false" customHeight="true" outlineLevel="0" collapsed="false">
      <c r="A52" s="127" t="s">
        <v>85</v>
      </c>
      <c r="B52" s="128" t="s">
        <v>86</v>
      </c>
      <c r="C52" s="129" t="s">
        <v>87</v>
      </c>
      <c r="D52" s="129" t="s">
        <v>88</v>
      </c>
      <c r="E52" s="129" t="s">
        <v>89</v>
      </c>
      <c r="F52" s="129" t="s">
        <v>90</v>
      </c>
      <c r="G52" s="130" t="s">
        <v>91</v>
      </c>
    </row>
    <row r="53" customFormat="false" ht="15" hidden="false" customHeight="false" outlineLevel="0" collapsed="false">
      <c r="A53" s="127" t="s">
        <v>92</v>
      </c>
      <c r="B53" s="128"/>
      <c r="C53" s="129" t="s">
        <v>93</v>
      </c>
      <c r="D53" s="129"/>
      <c r="E53" s="129"/>
      <c r="F53" s="129" t="s">
        <v>94</v>
      </c>
      <c r="G53" s="130"/>
    </row>
    <row r="54" customFormat="false" ht="15.75" hidden="false" customHeight="false" outlineLevel="0" collapsed="false">
      <c r="A54" s="127"/>
      <c r="B54" s="128"/>
      <c r="C54" s="129" t="s">
        <v>95</v>
      </c>
      <c r="D54" s="129"/>
      <c r="E54" s="129"/>
      <c r="F54" s="129" t="s">
        <v>96</v>
      </c>
      <c r="G54" s="130" t="s">
        <v>97</v>
      </c>
    </row>
    <row r="55" customFormat="false" ht="12.6" hidden="false" customHeight="true" outlineLevel="0" collapsed="false">
      <c r="A55" s="131" t="s">
        <v>98</v>
      </c>
      <c r="B55" s="132" t="s">
        <v>99</v>
      </c>
      <c r="C55" s="133" t="s">
        <v>100</v>
      </c>
      <c r="D55" s="134" t="s">
        <v>101</v>
      </c>
      <c r="E55" s="134" t="s">
        <v>102</v>
      </c>
      <c r="F55" s="134" t="s">
        <v>103</v>
      </c>
      <c r="G55" s="135" t="s">
        <v>104</v>
      </c>
    </row>
    <row r="56" customFormat="false" ht="15.75" hidden="false" customHeight="false" outlineLevel="0" collapsed="false">
      <c r="A56" s="79" t="s">
        <v>41</v>
      </c>
      <c r="B56" s="136" t="s">
        <v>41</v>
      </c>
      <c r="C56" s="137" t="n">
        <v>10.8</v>
      </c>
      <c r="D56" s="138"/>
      <c r="E56" s="139" t="n">
        <v>1</v>
      </c>
      <c r="F56" s="140" t="n">
        <f aca="false">ROUND((365-D56)/(E56+C56),1)</f>
        <v>30.9</v>
      </c>
      <c r="G56" s="141" t="n">
        <f aca="false">(365-D56)-E56*F56</f>
        <v>334.1</v>
      </c>
      <c r="H56" s="137" t="n">
        <v>10.8</v>
      </c>
      <c r="I56" s="142"/>
    </row>
    <row r="57" customFormat="false" ht="15.75" hidden="false" customHeight="false" outlineLevel="0" collapsed="false">
      <c r="A57" s="85" t="s">
        <v>42</v>
      </c>
      <c r="B57" s="93" t="s">
        <v>42</v>
      </c>
      <c r="C57" s="143" t="n">
        <v>13.1</v>
      </c>
      <c r="D57" s="138"/>
      <c r="E57" s="144" t="n">
        <v>1</v>
      </c>
      <c r="F57" s="140" t="n">
        <f aca="false">ROUND((365-D57)/(E57+C57),1)</f>
        <v>25.9</v>
      </c>
      <c r="G57" s="141" t="n">
        <f aca="false">(365-D57)-E57*F57</f>
        <v>339.1</v>
      </c>
      <c r="H57" s="143" t="n">
        <v>13.1</v>
      </c>
      <c r="I57" s="142"/>
    </row>
    <row r="58" customFormat="false" ht="15.75" hidden="false" customHeight="false" outlineLevel="0" collapsed="false">
      <c r="A58" s="85" t="s">
        <v>43</v>
      </c>
      <c r="B58" s="93" t="s">
        <v>43</v>
      </c>
      <c r="C58" s="143" t="n">
        <v>10.8</v>
      </c>
      <c r="D58" s="138"/>
      <c r="E58" s="144" t="n">
        <v>1</v>
      </c>
      <c r="F58" s="140" t="n">
        <f aca="false">ROUND((365-D58)/(E58+C58),1)</f>
        <v>30.9</v>
      </c>
      <c r="G58" s="141" t="n">
        <f aca="false">(365-D58)-E58*F58</f>
        <v>334.1</v>
      </c>
      <c r="H58" s="143" t="n">
        <v>10.8</v>
      </c>
      <c r="I58" s="142"/>
    </row>
    <row r="59" customFormat="false" ht="15.75" hidden="false" customHeight="false" outlineLevel="0" collapsed="false">
      <c r="A59" s="85" t="s">
        <v>44</v>
      </c>
      <c r="B59" s="93" t="s">
        <v>44</v>
      </c>
      <c r="C59" s="143" t="n">
        <v>11.3</v>
      </c>
      <c r="D59" s="138"/>
      <c r="E59" s="144" t="n">
        <v>1</v>
      </c>
      <c r="F59" s="145" t="n">
        <f aca="false">ROUND((365-D59)/(E59+C59),1)</f>
        <v>29.7</v>
      </c>
      <c r="G59" s="141" t="n">
        <f aca="false">(365-D59)-E59*F59</f>
        <v>335.3</v>
      </c>
      <c r="H59" s="143" t="n">
        <v>11.3</v>
      </c>
      <c r="I59" s="142"/>
    </row>
    <row r="60" customFormat="false" ht="15.75" hidden="false" customHeight="false" outlineLevel="0" collapsed="false">
      <c r="A60" s="85" t="s">
        <v>45</v>
      </c>
      <c r="B60" s="93" t="s">
        <v>45</v>
      </c>
      <c r="C60" s="143" t="n">
        <v>11.6</v>
      </c>
      <c r="D60" s="138"/>
      <c r="E60" s="144" t="n">
        <v>1</v>
      </c>
      <c r="F60" s="145" t="n">
        <f aca="false">ROUND((365-D60)/(E60+C60),1)</f>
        <v>29</v>
      </c>
      <c r="G60" s="141" t="n">
        <f aca="false">(365-D60)-E60*F60</f>
        <v>336</v>
      </c>
      <c r="H60" s="143" t="n">
        <v>11.6</v>
      </c>
      <c r="I60" s="142"/>
    </row>
    <row r="61" customFormat="false" ht="15.75" hidden="false" customHeight="false" outlineLevel="0" collapsed="false">
      <c r="A61" s="85" t="s">
        <v>46</v>
      </c>
      <c r="B61" s="93" t="s">
        <v>46</v>
      </c>
      <c r="C61" s="143" t="n">
        <v>13</v>
      </c>
      <c r="D61" s="138"/>
      <c r="E61" s="144" t="n">
        <v>1</v>
      </c>
      <c r="F61" s="145" t="n">
        <f aca="false">ROUND((365-D61)/(E61+C61),1)</f>
        <v>26.1</v>
      </c>
      <c r="G61" s="141" t="n">
        <f aca="false">(365-D61)-E61*F61</f>
        <v>338.9</v>
      </c>
      <c r="H61" s="143" t="n">
        <v>11.5</v>
      </c>
      <c r="I61" s="142"/>
    </row>
    <row r="62" customFormat="false" ht="15.75" hidden="false" customHeight="false" outlineLevel="0" collapsed="false">
      <c r="A62" s="85" t="s">
        <v>47</v>
      </c>
      <c r="B62" s="93" t="s">
        <v>47</v>
      </c>
      <c r="C62" s="143" t="n">
        <v>13</v>
      </c>
      <c r="D62" s="138"/>
      <c r="E62" s="144" t="n">
        <v>1</v>
      </c>
      <c r="F62" s="145" t="n">
        <f aca="false">ROUND((365-D62)/(E62+C62),1)</f>
        <v>26.1</v>
      </c>
      <c r="G62" s="141" t="n">
        <f aca="false">(365-D62)-E62*F62</f>
        <v>338.9</v>
      </c>
      <c r="H62" s="143" t="n">
        <v>13</v>
      </c>
      <c r="I62" s="142"/>
    </row>
    <row r="63" customFormat="false" ht="15.75" hidden="false" customHeight="false" outlineLevel="0" collapsed="false">
      <c r="A63" s="85" t="s">
        <v>48</v>
      </c>
      <c r="B63" s="93" t="s">
        <v>48</v>
      </c>
      <c r="C63" s="143" t="n">
        <v>10.1</v>
      </c>
      <c r="D63" s="138"/>
      <c r="E63" s="144" t="n">
        <v>1</v>
      </c>
      <c r="F63" s="145" t="n">
        <f aca="false">ROUND((365-D63)/(E63+C63),1)</f>
        <v>32.9</v>
      </c>
      <c r="G63" s="141" t="n">
        <f aca="false">(365-D63)-E63*F63</f>
        <v>332.1</v>
      </c>
      <c r="H63" s="143" t="n">
        <v>8.385</v>
      </c>
      <c r="I63" s="142"/>
    </row>
    <row r="64" customFormat="false" ht="15.75" hidden="false" customHeight="false" outlineLevel="0" collapsed="false">
      <c r="A64" s="85" t="s">
        <v>49</v>
      </c>
      <c r="B64" s="93" t="s">
        <v>49</v>
      </c>
      <c r="C64" s="143" t="n">
        <v>8.6</v>
      </c>
      <c r="D64" s="138"/>
      <c r="E64" s="144" t="n">
        <v>1</v>
      </c>
      <c r="F64" s="145" t="n">
        <f aca="false">ROUND((365-D64)/(E64+C64),1)</f>
        <v>38</v>
      </c>
      <c r="G64" s="141" t="n">
        <f aca="false">(365-D64)-E64*F64</f>
        <v>327</v>
      </c>
      <c r="H64" s="146" t="n">
        <v>8.6</v>
      </c>
      <c r="I64" s="142"/>
    </row>
    <row r="65" customFormat="false" ht="15.75" hidden="false" customHeight="false" outlineLevel="0" collapsed="false">
      <c r="A65" s="85" t="s">
        <v>50</v>
      </c>
      <c r="B65" s="93" t="s">
        <v>50</v>
      </c>
      <c r="C65" s="143" t="n">
        <v>10.1</v>
      </c>
      <c r="D65" s="138"/>
      <c r="E65" s="144" t="n">
        <v>1</v>
      </c>
      <c r="F65" s="145" t="n">
        <f aca="false">ROUND((365-D65)/(E65+C65),1)</f>
        <v>32.9</v>
      </c>
      <c r="G65" s="141" t="n">
        <f aca="false">(365-D65)-E65*F65</f>
        <v>332.1</v>
      </c>
      <c r="H65" s="146" t="n">
        <v>10.1</v>
      </c>
      <c r="I65" s="142"/>
    </row>
    <row r="66" customFormat="false" ht="15.75" hidden="false" customHeight="false" outlineLevel="0" collapsed="false">
      <c r="A66" s="85" t="s">
        <v>51</v>
      </c>
      <c r="B66" s="93" t="s">
        <v>51</v>
      </c>
      <c r="C66" s="143" t="n">
        <v>4.9</v>
      </c>
      <c r="D66" s="138"/>
      <c r="E66" s="144" t="n">
        <v>1</v>
      </c>
      <c r="F66" s="145" t="n">
        <f aca="false">ROUND((365-D66)/(E66+C66),1)</f>
        <v>61.9</v>
      </c>
      <c r="G66" s="141" t="n">
        <f aca="false">(365-D66)-E66*F66</f>
        <v>303.1</v>
      </c>
      <c r="H66" s="143" t="n">
        <v>4</v>
      </c>
      <c r="I66" s="142"/>
    </row>
    <row r="67" customFormat="false" ht="15.75" hidden="false" customHeight="false" outlineLevel="0" collapsed="false">
      <c r="A67" s="85" t="s">
        <v>51</v>
      </c>
      <c r="B67" s="93"/>
      <c r="C67" s="143" t="n">
        <v>19</v>
      </c>
      <c r="D67" s="138"/>
      <c r="E67" s="144" t="n">
        <v>1</v>
      </c>
      <c r="F67" s="145" t="n">
        <f aca="false">ROUND((365-D67)/(E67+C67),1)</f>
        <v>18.3</v>
      </c>
      <c r="G67" s="141" t="n">
        <f aca="false">(365-D67)-E67*F67</f>
        <v>346.7</v>
      </c>
      <c r="H67" s="143" t="n">
        <v>8.1</v>
      </c>
      <c r="I67" s="142"/>
    </row>
    <row r="68" customFormat="false" ht="15.75" hidden="false" customHeight="false" outlineLevel="0" collapsed="false">
      <c r="A68" s="85" t="s">
        <v>52</v>
      </c>
      <c r="B68" s="93" t="s">
        <v>52</v>
      </c>
      <c r="C68" s="143" t="n">
        <v>11.1</v>
      </c>
      <c r="D68" s="138"/>
      <c r="E68" s="144" t="n">
        <v>1</v>
      </c>
      <c r="F68" s="145" t="n">
        <f aca="false">ROUND((365-D68)/(E68+C68),1)</f>
        <v>30.2</v>
      </c>
      <c r="G68" s="141" t="n">
        <f aca="false">(365-D68)-E68*F68</f>
        <v>334.8</v>
      </c>
      <c r="H68" s="143" t="n">
        <v>11</v>
      </c>
      <c r="I68" s="142"/>
    </row>
    <row r="69" customFormat="false" ht="15.75" hidden="false" customHeight="false" outlineLevel="0" collapsed="false">
      <c r="A69" s="85" t="s">
        <v>53</v>
      </c>
      <c r="B69" s="93" t="s">
        <v>53</v>
      </c>
      <c r="C69" s="143" t="n">
        <v>12.1</v>
      </c>
      <c r="D69" s="138"/>
      <c r="E69" s="144" t="n">
        <v>1</v>
      </c>
      <c r="F69" s="145" t="n">
        <f aca="false">ROUND((365-D69)/(E69+C69),1)</f>
        <v>27.9</v>
      </c>
      <c r="G69" s="141" t="n">
        <f aca="false">(365-D69)-E69*F69</f>
        <v>337.1</v>
      </c>
      <c r="H69" s="143" t="n">
        <v>12.1</v>
      </c>
      <c r="I69" s="142"/>
    </row>
    <row r="70" customFormat="false" ht="15.75" hidden="false" customHeight="false" outlineLevel="0" collapsed="false">
      <c r="A70" s="85" t="s">
        <v>54</v>
      </c>
      <c r="B70" s="93" t="s">
        <v>54</v>
      </c>
      <c r="C70" s="143" t="n">
        <v>8.9</v>
      </c>
      <c r="D70" s="138"/>
      <c r="E70" s="144" t="n">
        <v>1</v>
      </c>
      <c r="F70" s="145" t="n">
        <f aca="false">ROUND((365-D70)/(E70+C70),1)</f>
        <v>36.9</v>
      </c>
      <c r="G70" s="141" t="n">
        <f aca="false">(365-D70)-E70*F70</f>
        <v>328.1</v>
      </c>
      <c r="H70" s="143" t="n">
        <v>8.9</v>
      </c>
      <c r="I70" s="142"/>
    </row>
    <row r="71" customFormat="false" ht="15.75" hidden="false" customHeight="false" outlineLevel="0" collapsed="false">
      <c r="A71" s="85" t="s">
        <v>55</v>
      </c>
      <c r="B71" s="93" t="s">
        <v>55</v>
      </c>
      <c r="C71" s="143" t="n">
        <v>10.7</v>
      </c>
      <c r="D71" s="138"/>
      <c r="E71" s="144" t="n">
        <v>1</v>
      </c>
      <c r="F71" s="145" t="n">
        <f aca="false">ROUND((365-D71)/(E71+C71),1)</f>
        <v>31.2</v>
      </c>
      <c r="G71" s="141" t="n">
        <f aca="false">(365-D71)-E71*F71</f>
        <v>333.8</v>
      </c>
      <c r="H71" s="143" t="n">
        <v>10.7</v>
      </c>
      <c r="I71" s="142"/>
    </row>
    <row r="72" customFormat="false" ht="15.75" hidden="false" customHeight="false" outlineLevel="0" collapsed="false">
      <c r="A72" s="85" t="s">
        <v>56</v>
      </c>
      <c r="B72" s="93" t="s">
        <v>56</v>
      </c>
      <c r="C72" s="143" t="n">
        <v>13.5</v>
      </c>
      <c r="D72" s="138"/>
      <c r="E72" s="144" t="n">
        <v>1</v>
      </c>
      <c r="F72" s="145" t="n">
        <f aca="false">ROUND((365-D72)/(E72+C72),1)</f>
        <v>25.2</v>
      </c>
      <c r="G72" s="141" t="n">
        <f aca="false">(365-D72)-E72*F72</f>
        <v>339.8</v>
      </c>
      <c r="H72" s="143" t="n">
        <v>13.6</v>
      </c>
      <c r="I72" s="142"/>
    </row>
    <row r="73" customFormat="false" ht="15.75" hidden="false" customHeight="false" outlineLevel="0" collapsed="false">
      <c r="A73" s="85" t="s">
        <v>57</v>
      </c>
      <c r="B73" s="93" t="s">
        <v>57</v>
      </c>
      <c r="C73" s="143" t="n">
        <v>7.7</v>
      </c>
      <c r="D73" s="138"/>
      <c r="E73" s="144" t="n">
        <v>1</v>
      </c>
      <c r="F73" s="145" t="n">
        <f aca="false">ROUND((365-D73)/(E73+C73),1)</f>
        <v>42</v>
      </c>
      <c r="G73" s="141" t="n">
        <f aca="false">(365-D73)-E73*F73</f>
        <v>323</v>
      </c>
      <c r="H73" s="143" t="n">
        <v>7.7</v>
      </c>
      <c r="I73" s="142"/>
    </row>
    <row r="74" customFormat="false" ht="15.75" hidden="false" customHeight="false" outlineLevel="0" collapsed="false">
      <c r="A74" s="85" t="s">
        <v>58</v>
      </c>
      <c r="B74" s="93" t="s">
        <v>58</v>
      </c>
      <c r="C74" s="143" t="n">
        <v>13.3</v>
      </c>
      <c r="D74" s="138"/>
      <c r="E74" s="144" t="n">
        <v>1</v>
      </c>
      <c r="F74" s="145" t="n">
        <f aca="false">ROUND((365-D74)/(E74+C74),1)</f>
        <v>25.5</v>
      </c>
      <c r="G74" s="141" t="n">
        <f aca="false">(365-D74)-E74*F74</f>
        <v>339.5</v>
      </c>
      <c r="H74" s="143" t="n">
        <v>13.3</v>
      </c>
      <c r="I74" s="142"/>
    </row>
    <row r="75" customFormat="false" ht="15.75" hidden="false" customHeight="false" outlineLevel="0" collapsed="false">
      <c r="A75" s="85" t="s">
        <v>59</v>
      </c>
      <c r="B75" s="93" t="s">
        <v>59</v>
      </c>
      <c r="C75" s="143" t="n">
        <v>9.9</v>
      </c>
      <c r="D75" s="138"/>
      <c r="E75" s="144" t="n">
        <v>1</v>
      </c>
      <c r="F75" s="145" t="n">
        <f aca="false">ROUND((365-D75)/(E75+C75),1)</f>
        <v>33.5</v>
      </c>
      <c r="G75" s="141" t="n">
        <f aca="false">(365-D75)-E75*F75</f>
        <v>331.5</v>
      </c>
      <c r="H75" s="143" t="n">
        <v>9.9</v>
      </c>
      <c r="I75" s="142"/>
    </row>
    <row r="76" customFormat="false" ht="15.75" hidden="false" customHeight="false" outlineLevel="0" collapsed="false">
      <c r="A76" s="85" t="s">
        <v>60</v>
      </c>
      <c r="B76" s="93" t="s">
        <v>60</v>
      </c>
      <c r="C76" s="143" t="n">
        <v>9.8</v>
      </c>
      <c r="D76" s="138"/>
      <c r="E76" s="144" t="n">
        <v>1</v>
      </c>
      <c r="F76" s="145" t="n">
        <f aca="false">ROUND((365-D76)/(E76+C76),1)</f>
        <v>33.8</v>
      </c>
      <c r="G76" s="141" t="n">
        <f aca="false">(365-D76)-E76*F76</f>
        <v>331.2</v>
      </c>
      <c r="H76" s="143" t="n">
        <v>9.8</v>
      </c>
      <c r="I76" s="142"/>
    </row>
    <row r="77" customFormat="false" ht="15.75" hidden="false" customHeight="false" outlineLevel="0" collapsed="false">
      <c r="A77" s="85" t="s">
        <v>61</v>
      </c>
      <c r="B77" s="93" t="s">
        <v>61</v>
      </c>
      <c r="C77" s="143" t="n">
        <v>10.4</v>
      </c>
      <c r="D77" s="138"/>
      <c r="E77" s="144" t="n">
        <v>1</v>
      </c>
      <c r="F77" s="145" t="n">
        <f aca="false">ROUND((365-D77)/(E77+C77),1)</f>
        <v>32</v>
      </c>
      <c r="G77" s="141" t="n">
        <f aca="false">(365-D77)-E77*F77</f>
        <v>333</v>
      </c>
      <c r="H77" s="143" t="n">
        <v>10.4</v>
      </c>
      <c r="I77" s="142"/>
    </row>
    <row r="78" customFormat="false" ht="15.75" hidden="false" customHeight="false" outlineLevel="0" collapsed="false">
      <c r="A78" s="85" t="s">
        <v>62</v>
      </c>
      <c r="B78" s="93" t="s">
        <v>62</v>
      </c>
      <c r="C78" s="143" t="n">
        <v>8.9</v>
      </c>
      <c r="D78" s="138"/>
      <c r="E78" s="144" t="n">
        <v>1</v>
      </c>
      <c r="F78" s="145" t="n">
        <f aca="false">ROUND((365-D78)/(E78+C78),1)</f>
        <v>36.9</v>
      </c>
      <c r="G78" s="141" t="n">
        <f aca="false">(365-D78)-E78*F78</f>
        <v>328.1</v>
      </c>
      <c r="H78" s="143" t="n">
        <v>8.9</v>
      </c>
      <c r="I78" s="142"/>
    </row>
    <row r="79" customFormat="false" ht="15.75" hidden="false" customHeight="false" outlineLevel="0" collapsed="false">
      <c r="A79" s="85" t="s">
        <v>63</v>
      </c>
      <c r="B79" s="93" t="s">
        <v>63</v>
      </c>
      <c r="C79" s="143" t="n">
        <v>10.8</v>
      </c>
      <c r="D79" s="138"/>
      <c r="E79" s="144" t="n">
        <v>1</v>
      </c>
      <c r="F79" s="145" t="n">
        <f aca="false">ROUND((365-D79)/(E79+C79),1)</f>
        <v>30.9</v>
      </c>
      <c r="G79" s="141" t="n">
        <f aca="false">(365-D79)-E79*F79</f>
        <v>334.1</v>
      </c>
      <c r="H79" s="143" t="n">
        <v>10.8</v>
      </c>
      <c r="I79" s="142"/>
    </row>
    <row r="80" customFormat="false" ht="15.75" hidden="false" customHeight="false" outlineLevel="0" collapsed="false">
      <c r="A80" s="85" t="s">
        <v>64</v>
      </c>
      <c r="B80" s="93" t="s">
        <v>64</v>
      </c>
      <c r="C80" s="143" t="n">
        <v>6.6</v>
      </c>
      <c r="D80" s="138"/>
      <c r="E80" s="144" t="n">
        <v>1</v>
      </c>
      <c r="F80" s="145" t="n">
        <f aca="false">ROUND((365-D80)/(E80+C80),1)</f>
        <v>48</v>
      </c>
      <c r="G80" s="141" t="n">
        <f aca="false">(365-D80)-E80*F80</f>
        <v>317</v>
      </c>
      <c r="H80" s="143" t="n">
        <v>6.3</v>
      </c>
      <c r="I80" s="142"/>
    </row>
    <row r="81" customFormat="false" ht="15.75" hidden="false" customHeight="false" outlineLevel="0" collapsed="false">
      <c r="A81" s="85" t="s">
        <v>105</v>
      </c>
      <c r="B81" s="93"/>
      <c r="C81" s="143" t="n">
        <v>18</v>
      </c>
      <c r="D81" s="138"/>
      <c r="E81" s="144" t="n">
        <v>1</v>
      </c>
      <c r="F81" s="145" t="n">
        <f aca="false">ROUND((365-D81)/(E81+C81),1)</f>
        <v>19.2</v>
      </c>
      <c r="G81" s="141" t="n">
        <f aca="false">(365-D81)-E81*F81</f>
        <v>345.8</v>
      </c>
      <c r="H81" s="143"/>
      <c r="I81" s="142"/>
    </row>
    <row r="82" customFormat="false" ht="15.75" hidden="false" customHeight="false" outlineLevel="0" collapsed="false">
      <c r="A82" s="85" t="s">
        <v>65</v>
      </c>
      <c r="B82" s="93" t="s">
        <v>65</v>
      </c>
      <c r="C82" s="143" t="n">
        <v>7.6</v>
      </c>
      <c r="D82" s="138"/>
      <c r="E82" s="144" t="n">
        <v>1</v>
      </c>
      <c r="F82" s="145" t="n">
        <f aca="false">ROUND((365-D82)/(E82+C82),1)</f>
        <v>42.4</v>
      </c>
      <c r="G82" s="141" t="n">
        <f aca="false">(365-D82)-E82*F82</f>
        <v>322.6</v>
      </c>
      <c r="H82" s="143" t="n">
        <v>7.6</v>
      </c>
      <c r="I82" s="142"/>
    </row>
    <row r="83" customFormat="false" ht="15.75" hidden="false" customHeight="false" outlineLevel="0" collapsed="false">
      <c r="A83" s="85" t="s">
        <v>66</v>
      </c>
      <c r="B83" s="93" t="s">
        <v>66</v>
      </c>
      <c r="C83" s="143" t="n">
        <v>6.8</v>
      </c>
      <c r="D83" s="138"/>
      <c r="E83" s="144" t="n">
        <v>1</v>
      </c>
      <c r="F83" s="145" t="n">
        <f aca="false">ROUND((365-D83)/(E83+C83),1)</f>
        <v>46.8</v>
      </c>
      <c r="G83" s="141" t="n">
        <f aca="false">(365-D83)-E83*F83</f>
        <v>318.2</v>
      </c>
      <c r="H83" s="143" t="n">
        <v>6.8</v>
      </c>
      <c r="I83" s="142"/>
    </row>
    <row r="84" customFormat="false" ht="15.75" hidden="false" customHeight="false" outlineLevel="0" collapsed="false">
      <c r="A84" s="85" t="s">
        <v>67</v>
      </c>
      <c r="B84" s="93" t="s">
        <v>67</v>
      </c>
      <c r="C84" s="143" t="n">
        <v>12.1</v>
      </c>
      <c r="D84" s="138"/>
      <c r="E84" s="144" t="n">
        <v>1</v>
      </c>
      <c r="F84" s="145" t="n">
        <f aca="false">ROUND((365-D84)/(E84+C84),1)</f>
        <v>27.9</v>
      </c>
      <c r="G84" s="141" t="n">
        <f aca="false">(365-D84)-E84*F84</f>
        <v>337.1</v>
      </c>
      <c r="H84" s="143" t="n">
        <v>12.1</v>
      </c>
      <c r="I84" s="142"/>
    </row>
    <row r="85" customFormat="false" ht="15.75" hidden="false" customHeight="false" outlineLevel="0" collapsed="false">
      <c r="A85" s="85" t="s">
        <v>68</v>
      </c>
      <c r="B85" s="93" t="s">
        <v>68</v>
      </c>
      <c r="C85" s="143" t="n">
        <v>12.3</v>
      </c>
      <c r="D85" s="138"/>
      <c r="E85" s="144" t="n">
        <v>1</v>
      </c>
      <c r="F85" s="145" t="n">
        <f aca="false">ROUND((365-D85)/(E85+C85),1)</f>
        <v>27.4</v>
      </c>
      <c r="G85" s="141" t="n">
        <f aca="false">(365-D85)-E85*F85</f>
        <v>337.6</v>
      </c>
      <c r="H85" s="143" t="n">
        <v>12.3</v>
      </c>
      <c r="I85" s="142"/>
    </row>
    <row r="86" customFormat="false" ht="15.75" hidden="false" customHeight="false" outlineLevel="0" collapsed="false">
      <c r="A86" s="85" t="s">
        <v>69</v>
      </c>
      <c r="B86" s="93" t="s">
        <v>69</v>
      </c>
      <c r="C86" s="143" t="n">
        <v>7.1</v>
      </c>
      <c r="D86" s="138"/>
      <c r="E86" s="144" t="n">
        <v>3</v>
      </c>
      <c r="F86" s="145" t="n">
        <f aca="false">ROUND((365-D86)/(E86+C86),1)</f>
        <v>36.1</v>
      </c>
      <c r="G86" s="141" t="n">
        <f aca="false">(365-D86)-E86*F86</f>
        <v>256.7</v>
      </c>
      <c r="H86" s="143" t="n">
        <v>7.1</v>
      </c>
      <c r="I86" s="142"/>
    </row>
    <row r="87" customFormat="false" ht="15.75" hidden="false" customHeight="false" outlineLevel="0" collapsed="false">
      <c r="A87" s="85" t="s">
        <v>106</v>
      </c>
      <c r="B87" s="93"/>
      <c r="C87" s="143" t="n">
        <v>9.5</v>
      </c>
      <c r="D87" s="138"/>
      <c r="E87" s="144" t="n">
        <v>2</v>
      </c>
      <c r="F87" s="145" t="n">
        <f aca="false">ROUND((365-D87)/(E87+C87),1)</f>
        <v>31.7</v>
      </c>
      <c r="G87" s="141" t="n">
        <v>310.2</v>
      </c>
      <c r="H87" s="143"/>
      <c r="I87" s="142"/>
    </row>
    <row r="88" customFormat="false" ht="15.75" hidden="false" customHeight="false" outlineLevel="0" collapsed="false">
      <c r="A88" s="147" t="s">
        <v>70</v>
      </c>
      <c r="B88" s="148" t="s">
        <v>70</v>
      </c>
      <c r="C88" s="143" t="n">
        <v>5.6</v>
      </c>
      <c r="D88" s="138"/>
      <c r="E88" s="144" t="n">
        <v>2.5</v>
      </c>
      <c r="F88" s="145" t="n">
        <f aca="false">ROUND((365-D88)/(E88+C88),1)</f>
        <v>45.1</v>
      </c>
      <c r="G88" s="141" t="n">
        <f aca="false">(365-D88)-E88*F88</f>
        <v>252.25</v>
      </c>
      <c r="H88" s="143" t="n">
        <v>5.6</v>
      </c>
      <c r="I88" s="142"/>
    </row>
    <row r="89" customFormat="false" ht="15.75" hidden="false" customHeight="false" outlineLevel="0" collapsed="false">
      <c r="A89" s="149" t="s">
        <v>71</v>
      </c>
      <c r="B89" s="93" t="s">
        <v>71</v>
      </c>
      <c r="C89" s="143" t="n">
        <v>6.6</v>
      </c>
      <c r="D89" s="138"/>
      <c r="E89" s="144" t="n">
        <v>1</v>
      </c>
      <c r="F89" s="145" t="n">
        <f aca="false">ROUND((365-D89)/(E89+C89),1)</f>
        <v>48</v>
      </c>
      <c r="G89" s="141" t="n">
        <f aca="false">(365-D89)-E89*F89</f>
        <v>317</v>
      </c>
      <c r="H89" s="143" t="n">
        <v>7.7</v>
      </c>
      <c r="I89" s="142"/>
    </row>
    <row r="90" customFormat="false" ht="15.75" hidden="false" customHeight="false" outlineLevel="0" collapsed="false">
      <c r="A90" s="150" t="s">
        <v>107</v>
      </c>
      <c r="B90" s="151" t="s">
        <v>107</v>
      </c>
      <c r="C90" s="152"/>
      <c r="D90" s="153"/>
      <c r="E90" s="154" t="n">
        <v>0.5</v>
      </c>
      <c r="F90" s="155" t="n">
        <f aca="false">ROUND((365-D90)/(E90+C90),1)</f>
        <v>730</v>
      </c>
      <c r="G90" s="156" t="n">
        <f aca="false">(365-D90)-E90*F90</f>
        <v>0</v>
      </c>
      <c r="H90" s="143"/>
      <c r="I90" s="142"/>
    </row>
    <row r="91" customFormat="false" ht="15.75" hidden="false" customHeight="false" outlineLevel="0" collapsed="false">
      <c r="A91" s="157" t="s">
        <v>108</v>
      </c>
      <c r="B91" s="158" t="s">
        <v>109</v>
      </c>
      <c r="C91" s="152" t="n">
        <v>66.2</v>
      </c>
      <c r="D91" s="159"/>
      <c r="E91" s="154" t="n">
        <v>1</v>
      </c>
      <c r="F91" s="155" t="n">
        <f aca="false">ROUND((365-D91)/(E91+C91),1)</f>
        <v>5.4</v>
      </c>
      <c r="G91" s="156" t="n">
        <f aca="false">(365-D91)-E91*F91</f>
        <v>359.6</v>
      </c>
      <c r="H91" s="160"/>
      <c r="I91" s="142"/>
    </row>
    <row r="92" customFormat="false" ht="15.75" hidden="false" customHeight="false" outlineLevel="0" collapsed="false">
      <c r="A92" s="161" t="s">
        <v>110</v>
      </c>
      <c r="B92" s="162" t="s">
        <v>109</v>
      </c>
      <c r="C92" s="143" t="n">
        <v>68.3</v>
      </c>
      <c r="D92" s="163"/>
      <c r="E92" s="144" t="n">
        <v>1</v>
      </c>
      <c r="F92" s="164" t="n">
        <f aca="false">ROUND((365-D92)/(E92+C92),1)</f>
        <v>5.3</v>
      </c>
      <c r="G92" s="156" t="n">
        <f aca="false">(365-D92)-E92*F92</f>
        <v>359.7</v>
      </c>
    </row>
    <row r="93" customFormat="false" ht="15.75" hidden="false" customHeight="false" outlineLevel="0" collapsed="false">
      <c r="A93" s="165" t="s">
        <v>75</v>
      </c>
      <c r="B93" s="162" t="s">
        <v>75</v>
      </c>
      <c r="C93" s="143" t="n">
        <v>14.5</v>
      </c>
      <c r="D93" s="138"/>
      <c r="E93" s="144" t="n">
        <v>1</v>
      </c>
      <c r="F93" s="145" t="n">
        <f aca="false">ROUND((365-D93)/(E93+C93),1)</f>
        <v>23.5</v>
      </c>
      <c r="G93" s="86" t="n">
        <f aca="false">(365-D93)-E93*F93</f>
        <v>341.5</v>
      </c>
    </row>
    <row r="94" customFormat="false" ht="15.75" hidden="false" customHeight="false" outlineLevel="0" collapsed="false">
      <c r="A94" s="165" t="s">
        <v>111</v>
      </c>
      <c r="B94" s="162" t="s">
        <v>111</v>
      </c>
      <c r="C94" s="143" t="n">
        <v>92.9</v>
      </c>
      <c r="D94" s="138"/>
      <c r="E94" s="144" t="n">
        <v>3</v>
      </c>
      <c r="F94" s="145" t="n">
        <f aca="false">ROUND((365-D94)/(E94+C94),1)</f>
        <v>3.8</v>
      </c>
      <c r="G94" s="80" t="n">
        <f aca="false">(365-D94)-E94*F94</f>
        <v>353.6</v>
      </c>
    </row>
    <row r="95" customFormat="false" ht="15.75" hidden="false" customHeight="false" outlineLevel="0" collapsed="false">
      <c r="A95" s="165" t="s">
        <v>77</v>
      </c>
      <c r="B95" s="162" t="s">
        <v>77</v>
      </c>
      <c r="C95" s="143" t="n">
        <v>15</v>
      </c>
      <c r="D95" s="138"/>
      <c r="E95" s="144" t="n">
        <v>1</v>
      </c>
      <c r="F95" s="145" t="n">
        <f aca="false">ROUND((365-D95)/(E95+C95),1)</f>
        <v>22.8</v>
      </c>
      <c r="G95" s="80" t="n">
        <f aca="false">(365-D95)-E95*F95</f>
        <v>342.2</v>
      </c>
    </row>
    <row r="96" customFormat="false" ht="16.5" hidden="false" customHeight="false" outlineLevel="0" collapsed="false">
      <c r="A96" s="166" t="s">
        <v>112</v>
      </c>
      <c r="B96" s="167"/>
      <c r="C96" s="168" t="n">
        <v>20.5</v>
      </c>
      <c r="D96" s="169"/>
      <c r="E96" s="170" t="n">
        <v>1</v>
      </c>
      <c r="F96" s="171" t="n">
        <f aca="false">ROUND((365-D96)/(E96+C96),1)</f>
        <v>17</v>
      </c>
      <c r="G96" s="172" t="n">
        <f aca="false">(365-D96)-E96*F96</f>
        <v>348</v>
      </c>
    </row>
    <row r="97" customFormat="false" ht="16.5" hidden="false" customHeight="false" outlineLevel="0" collapsed="false">
      <c r="A97" s="173"/>
      <c r="B97" s="174"/>
      <c r="C97" s="175" t="n">
        <v>21</v>
      </c>
      <c r="D97" s="176"/>
      <c r="E97" s="177" t="n">
        <v>1</v>
      </c>
      <c r="F97" s="178" t="n">
        <f aca="false">ROUND((365-D97)/(E97+C97),1)</f>
        <v>16.6</v>
      </c>
      <c r="G97" s="179" t="n">
        <f aca="false">(365-D97)-E97*F97</f>
        <v>348.4</v>
      </c>
    </row>
    <row r="98" customFormat="false" ht="15.75" hidden="false" customHeight="false" outlineLevel="0" collapsed="false">
      <c r="A98" s="180" t="s">
        <v>113</v>
      </c>
      <c r="B98" s="136" t="s">
        <v>62</v>
      </c>
      <c r="C98" s="181" t="n">
        <v>19</v>
      </c>
      <c r="D98" s="138"/>
      <c r="E98" s="139" t="n">
        <v>3</v>
      </c>
      <c r="F98" s="145" t="n">
        <f aca="false">ROUND((365-D98)/(E98+C98),1)</f>
        <v>16.6</v>
      </c>
      <c r="G98" s="141" t="n">
        <f aca="false">(365-D98)-E98*F98</f>
        <v>315.2</v>
      </c>
    </row>
    <row r="99" customFormat="false" ht="15.75" hidden="false" customHeight="false" outlineLevel="0" collapsed="false">
      <c r="A99" s="165" t="s">
        <v>114</v>
      </c>
      <c r="B99" s="93" t="s">
        <v>63</v>
      </c>
      <c r="C99" s="143" t="n">
        <v>27.20835</v>
      </c>
      <c r="D99" s="163"/>
      <c r="E99" s="144" t="n">
        <v>1</v>
      </c>
      <c r="F99" s="145" t="n">
        <f aca="false">ROUND((365-D99)/(E99+C99),1)</f>
        <v>12.9</v>
      </c>
      <c r="G99" s="141" t="n">
        <f aca="false">(365-D99)-E99*F99</f>
        <v>352.1</v>
      </c>
    </row>
    <row r="100" customFormat="false" ht="15.75" hidden="false" customHeight="false" outlineLevel="0" collapsed="false">
      <c r="A100" s="182" t="s">
        <v>72</v>
      </c>
      <c r="B100" s="5"/>
      <c r="C100" s="143" t="n">
        <v>16.5</v>
      </c>
      <c r="D100" s="153"/>
      <c r="E100" s="183" t="n">
        <v>1</v>
      </c>
      <c r="F100" s="184" t="n">
        <f aca="false">ROUND((365-D100)/(E100+C100),1)</f>
        <v>20.9</v>
      </c>
      <c r="G100" s="185" t="n">
        <f aca="false">(365-D100)-E100*F100</f>
        <v>344.1</v>
      </c>
    </row>
    <row r="101" customFormat="false" ht="16.5" hidden="false" customHeight="false" outlineLevel="0" collapsed="false">
      <c r="A101" s="180" t="s">
        <v>115</v>
      </c>
      <c r="B101" s="186"/>
      <c r="C101" s="187" t="n">
        <v>66.2</v>
      </c>
      <c r="D101" s="188"/>
      <c r="E101" s="188" t="n">
        <v>1</v>
      </c>
      <c r="F101" s="189" t="n">
        <f aca="false">ROUND((365-D101)/(E101+C101),1)</f>
        <v>5.4</v>
      </c>
      <c r="G101" s="185" t="n">
        <f aca="false">(365-D101)-E101*F101</f>
        <v>359.6</v>
      </c>
    </row>
  </sheetData>
  <mergeCells count="17">
    <mergeCell ref="A1:G1"/>
    <mergeCell ref="A3:B5"/>
    <mergeCell ref="C3:C5"/>
    <mergeCell ref="D3:D5"/>
    <mergeCell ref="E3:G3"/>
    <mergeCell ref="E4:E5"/>
    <mergeCell ref="F4:G4"/>
    <mergeCell ref="A7:G7"/>
    <mergeCell ref="A41:G41"/>
    <mergeCell ref="A42:B42"/>
    <mergeCell ref="A43:B43"/>
    <mergeCell ref="A44:B44"/>
    <mergeCell ref="A45:B45"/>
    <mergeCell ref="A46:B46"/>
    <mergeCell ref="A48:G48"/>
    <mergeCell ref="A49:G49"/>
    <mergeCell ref="A50:G50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8" activeCellId="0" sqref="B8:P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190" width="17.28"/>
    <col collapsed="false" customWidth="true" hidden="false" outlineLevel="0" max="6" min="6" style="190" width="20.41"/>
    <col collapsed="false" customWidth="true" hidden="false" outlineLevel="0" max="7" min="7" style="190" width="17.99"/>
    <col collapsed="false" customWidth="true" hidden="false" outlineLevel="0" max="8" min="8" style="190" width="18.56"/>
    <col collapsed="false" customWidth="true" hidden="false" outlineLevel="0" max="9" min="9" style="190" width="20.28"/>
    <col collapsed="false" customWidth="true" hidden="false" outlineLevel="0" max="10" min="10" style="190" width="19.28"/>
    <col collapsed="false" customWidth="true" hidden="false" outlineLevel="0" max="11" min="11" style="190" width="19.7"/>
    <col collapsed="false" customWidth="true" hidden="false" outlineLevel="0" max="12" min="12" style="190" width="16.56"/>
    <col collapsed="false" customWidth="true" hidden="false" outlineLevel="0" max="13" min="13" style="190" width="20.99"/>
    <col collapsed="false" customWidth="true" hidden="false" outlineLevel="0" max="14" min="14" style="190" width="23.41"/>
    <col collapsed="false" customWidth="true" hidden="false" outlineLevel="0" max="15" min="15" style="190" width="23.28"/>
    <col collapsed="false" customWidth="true" hidden="false" outlineLevel="0" max="16" min="16" style="190" width="25.28"/>
    <col collapsed="false" customWidth="true" hidden="false" outlineLevel="0" max="17" min="17" style="190" width="8.41"/>
    <col collapsed="false" customWidth="true" hidden="false" outlineLevel="0" max="21" min="18" style="190" width="9.28"/>
  </cols>
  <sheetData>
    <row r="1" customFormat="false" ht="33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2"/>
      <c r="R1" s="192"/>
      <c r="S1" s="192"/>
    </row>
    <row r="2" customFormat="false" ht="45.2" hidden="false" customHeight="true" outlineLevel="0" collapsed="false">
      <c r="B2" s="193" t="s">
        <v>11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2"/>
      <c r="R2" s="192"/>
      <c r="S2" s="192"/>
    </row>
    <row r="3" customFormat="false" ht="44.65" hidden="false" customHeight="true" outlineLevel="0" collapsed="false">
      <c r="B3" s="194" t="s">
        <v>118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21.75" hidden="false" customHeight="true" outlineLevel="0" collapsed="false">
      <c r="B4" s="195"/>
      <c r="C4" s="195"/>
      <c r="D4" s="195"/>
      <c r="E4" s="196"/>
      <c r="F4" s="196"/>
      <c r="G4" s="196"/>
      <c r="H4" s="196"/>
      <c r="I4" s="196"/>
      <c r="J4" s="196"/>
      <c r="K4" s="196"/>
      <c r="L4" s="196"/>
      <c r="M4" s="197"/>
      <c r="N4" s="198"/>
      <c r="O4" s="199"/>
      <c r="P4" s="200"/>
      <c r="Q4" s="199"/>
      <c r="R4" s="199"/>
    </row>
    <row r="5" customFormat="false" ht="61.15" hidden="false" customHeight="true" outlineLevel="0" collapsed="false">
      <c r="B5" s="201" t="s">
        <v>119</v>
      </c>
      <c r="C5" s="202" t="s">
        <v>120</v>
      </c>
      <c r="D5" s="202"/>
      <c r="E5" s="202"/>
      <c r="F5" s="201" t="s">
        <v>121</v>
      </c>
      <c r="G5" s="201"/>
      <c r="H5" s="201"/>
      <c r="I5" s="201" t="s">
        <v>122</v>
      </c>
      <c r="J5" s="201"/>
      <c r="K5" s="201"/>
      <c r="L5" s="203" t="s">
        <v>123</v>
      </c>
      <c r="M5" s="203" t="s">
        <v>124</v>
      </c>
      <c r="N5" s="203" t="s">
        <v>125</v>
      </c>
      <c r="O5" s="203" t="s">
        <v>126</v>
      </c>
      <c r="P5" s="203" t="s">
        <v>127</v>
      </c>
      <c r="R5" s="204"/>
    </row>
    <row r="6" customFormat="false" ht="103.15" hidden="false" customHeight="true" outlineLevel="0" collapsed="false">
      <c r="B6" s="201"/>
      <c r="C6" s="205" t="s">
        <v>128</v>
      </c>
      <c r="D6" s="205" t="s">
        <v>129</v>
      </c>
      <c r="E6" s="206" t="s">
        <v>130</v>
      </c>
      <c r="F6" s="205" t="s">
        <v>128</v>
      </c>
      <c r="G6" s="205" t="s">
        <v>129</v>
      </c>
      <c r="H6" s="206" t="s">
        <v>131</v>
      </c>
      <c r="I6" s="205" t="s">
        <v>128</v>
      </c>
      <c r="J6" s="205" t="s">
        <v>129</v>
      </c>
      <c r="K6" s="206" t="s">
        <v>131</v>
      </c>
      <c r="L6" s="203"/>
      <c r="M6" s="203"/>
      <c r="N6" s="203"/>
      <c r="O6" s="203"/>
      <c r="P6" s="203"/>
      <c r="R6" s="204"/>
    </row>
    <row r="7" s="207" customFormat="true" ht="20.25" hidden="false" customHeight="true" outlineLevel="0" collapsed="false">
      <c r="B7" s="208" t="n">
        <v>1</v>
      </c>
      <c r="C7" s="209"/>
      <c r="D7" s="209"/>
      <c r="E7" s="210" t="n">
        <v>2</v>
      </c>
      <c r="F7" s="210" t="n">
        <v>3</v>
      </c>
      <c r="G7" s="210" t="n">
        <v>4</v>
      </c>
      <c r="H7" s="210" t="n">
        <v>5</v>
      </c>
      <c r="I7" s="210" t="n">
        <v>6</v>
      </c>
      <c r="J7" s="210" t="n">
        <v>7</v>
      </c>
      <c r="K7" s="210" t="n">
        <v>8</v>
      </c>
      <c r="L7" s="210" t="n">
        <v>9</v>
      </c>
      <c r="M7" s="210" t="n">
        <v>10</v>
      </c>
      <c r="N7" s="210" t="n">
        <v>11</v>
      </c>
      <c r="O7" s="211" t="n">
        <v>12</v>
      </c>
      <c r="P7" s="212" t="n">
        <v>13</v>
      </c>
      <c r="Q7" s="213"/>
      <c r="R7" s="214"/>
      <c r="S7" s="213"/>
      <c r="T7" s="213"/>
      <c r="U7" s="213"/>
    </row>
    <row r="8" customFormat="false" ht="31.9" hidden="false" customHeight="true" outlineLevel="0" collapsed="false">
      <c r="B8" s="215" t="s">
        <v>132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51.2" hidden="false" customHeight="true" outlineLevel="0" collapsed="false">
      <c r="B9" s="216" t="s">
        <v>133</v>
      </c>
      <c r="C9" s="217"/>
      <c r="D9" s="217"/>
      <c r="E9" s="217"/>
      <c r="F9" s="218"/>
      <c r="G9" s="219"/>
      <c r="H9" s="220"/>
      <c r="I9" s="221"/>
      <c r="J9" s="222"/>
      <c r="K9" s="220"/>
      <c r="L9" s="223"/>
      <c r="M9" s="224"/>
      <c r="N9" s="225"/>
      <c r="O9" s="226"/>
      <c r="P9" s="227"/>
      <c r="Q9" s="190" t="n">
        <f aca="false">E9*J9</f>
        <v>0</v>
      </c>
      <c r="R9" s="228" t="e">
        <f aca="false">Q9/G9</f>
        <v>#DIV/0!</v>
      </c>
    </row>
    <row r="10" customFormat="false" ht="54.75" hidden="false" customHeight="true" outlineLevel="0" collapsed="false">
      <c r="B10" s="229" t="s">
        <v>67</v>
      </c>
      <c r="C10" s="230"/>
      <c r="D10" s="230"/>
      <c r="E10" s="230"/>
      <c r="F10" s="231"/>
      <c r="G10" s="232"/>
      <c r="H10" s="233"/>
      <c r="I10" s="234"/>
      <c r="J10" s="235"/>
      <c r="K10" s="236"/>
      <c r="L10" s="237"/>
      <c r="M10" s="238"/>
      <c r="N10" s="239"/>
      <c r="O10" s="240"/>
      <c r="P10" s="233"/>
      <c r="Q10" s="190" t="n">
        <f aca="false">E10*J10</f>
        <v>0</v>
      </c>
      <c r="R10" s="228" t="e">
        <f aca="false">Q10/G10</f>
        <v>#DIV/0!</v>
      </c>
    </row>
    <row r="11" customFormat="false" ht="53.45" hidden="false" customHeight="true" outlineLevel="0" collapsed="false">
      <c r="B11" s="241" t="s">
        <v>134</v>
      </c>
      <c r="C11" s="242"/>
      <c r="D11" s="242"/>
      <c r="E11" s="243"/>
      <c r="F11" s="244"/>
      <c r="G11" s="245"/>
      <c r="H11" s="246"/>
      <c r="I11" s="247"/>
      <c r="J11" s="248"/>
      <c r="K11" s="249"/>
      <c r="L11" s="250"/>
      <c r="M11" s="251"/>
      <c r="N11" s="252"/>
      <c r="O11" s="253"/>
      <c r="P11" s="246"/>
      <c r="Q11" s="190" t="n">
        <f aca="false">SUM(Q9:Q10)</f>
        <v>0</v>
      </c>
      <c r="R11" s="228" t="e">
        <f aca="false">SUM(R9:R10)</f>
        <v>#DIV/0!</v>
      </c>
    </row>
    <row r="12" customFormat="false" ht="15.2" hidden="false" customHeight="true" outlineLevel="0" collapsed="false">
      <c r="B12" s="254"/>
      <c r="C12" s="254"/>
      <c r="D12" s="254"/>
      <c r="E12" s="255"/>
      <c r="F12" s="255"/>
      <c r="G12" s="255"/>
      <c r="H12" s="255"/>
      <c r="I12" s="255"/>
      <c r="J12" s="255"/>
      <c r="K12" s="255"/>
      <c r="L12" s="255"/>
      <c r="M12" s="255"/>
      <c r="N12" s="198"/>
      <c r="O12" s="256"/>
      <c r="P12" s="256"/>
    </row>
    <row r="13" customFormat="false" ht="42" hidden="false" customHeight="true" outlineLevel="0" collapsed="false">
      <c r="B13" s="257" t="s">
        <v>135</v>
      </c>
      <c r="C13" s="258" t="n">
        <v>3.274</v>
      </c>
      <c r="D13" s="258"/>
      <c r="E13" s="258"/>
      <c r="F13" s="259"/>
      <c r="G13" s="259"/>
      <c r="H13" s="260"/>
      <c r="I13" s="260"/>
      <c r="J13" s="260"/>
      <c r="K13" s="260"/>
      <c r="L13" s="260"/>
      <c r="M13" s="255"/>
      <c r="N13" s="198"/>
      <c r="O13" s="261"/>
      <c r="P13" s="256"/>
    </row>
    <row r="14" customFormat="false" ht="15.75" hidden="false" customHeight="true" outlineLevel="0" collapsed="false">
      <c r="B14" s="262"/>
      <c r="C14" s="262"/>
      <c r="D14" s="262"/>
      <c r="E14" s="263"/>
      <c r="F14" s="263"/>
      <c r="G14" s="263"/>
      <c r="H14" s="197"/>
      <c r="I14" s="197"/>
      <c r="J14" s="197"/>
      <c r="K14" s="264"/>
      <c r="L14" s="264"/>
      <c r="N14" s="265"/>
    </row>
    <row r="15" customFormat="false" ht="21.2" hidden="false" customHeight="true" outlineLevel="0" collapsed="false">
      <c r="B15" s="266"/>
      <c r="C15" s="266"/>
      <c r="D15" s="266"/>
      <c r="E15" s="267"/>
      <c r="F15" s="267"/>
      <c r="G15" s="267"/>
      <c r="H15" s="267"/>
      <c r="I15" s="267"/>
      <c r="J15" s="267"/>
      <c r="K15" s="268"/>
      <c r="L15" s="268"/>
      <c r="M15" s="268"/>
      <c r="N15" s="268"/>
      <c r="O15" s="269"/>
      <c r="P15" s="269"/>
      <c r="Q15" s="269"/>
      <c r="R15" s="269"/>
      <c r="S15" s="269"/>
    </row>
    <row r="16" customFormat="false" ht="25.9" hidden="false" customHeight="true" outlineLevel="0" collapsed="false">
      <c r="E16" s="270"/>
      <c r="F16" s="267"/>
      <c r="G16" s="267"/>
      <c r="H16" s="267"/>
      <c r="I16" s="267"/>
      <c r="J16" s="267"/>
      <c r="K16" s="267"/>
      <c r="L16" s="267"/>
      <c r="M16" s="267"/>
      <c r="N16" s="271"/>
      <c r="O16" s="271"/>
      <c r="Q16" s="267"/>
      <c r="R16" s="267"/>
      <c r="S16" s="267"/>
    </row>
    <row r="17" customFormat="false" ht="23.25" hidden="false" customHeight="false" outlineLevel="0" collapsed="false">
      <c r="B17" s="272"/>
      <c r="C17" s="272"/>
      <c r="D17" s="272"/>
      <c r="E17" s="267"/>
      <c r="F17" s="267"/>
      <c r="G17" s="267"/>
      <c r="H17" s="267"/>
      <c r="I17" s="267"/>
      <c r="J17" s="267"/>
      <c r="K17" s="267"/>
      <c r="L17" s="267"/>
      <c r="M17" s="267"/>
      <c r="N17" s="271"/>
      <c r="O17" s="271"/>
      <c r="P17" s="267"/>
      <c r="Q17" s="267"/>
      <c r="R17" s="267"/>
      <c r="S17" s="267"/>
    </row>
    <row r="18" customFormat="false" ht="27.6" hidden="false" customHeight="true" outlineLevel="0" collapsed="false">
      <c r="B18" s="272"/>
      <c r="C18" s="272"/>
      <c r="D18" s="272"/>
      <c r="E18" s="267"/>
      <c r="F18" s="267"/>
      <c r="G18" s="267"/>
      <c r="H18" s="267"/>
      <c r="I18" s="267"/>
      <c r="J18" s="267"/>
      <c r="K18" s="267"/>
      <c r="L18" s="267"/>
      <c r="M18" s="267"/>
      <c r="N18" s="271"/>
      <c r="O18" s="271"/>
      <c r="P18" s="267"/>
      <c r="Q18" s="267"/>
      <c r="R18" s="267"/>
      <c r="S18" s="267"/>
    </row>
    <row r="19" customFormat="false" ht="23.25" hidden="false" customHeight="false" outlineLevel="0" collapsed="false">
      <c r="E19" s="271"/>
      <c r="F19" s="271"/>
      <c r="G19" s="271"/>
      <c r="H19" s="271"/>
      <c r="I19" s="271"/>
      <c r="J19" s="271"/>
      <c r="K19" s="271"/>
      <c r="L19" s="271"/>
      <c r="M19" s="271"/>
      <c r="N19" s="271"/>
      <c r="O19" s="271"/>
    </row>
    <row r="20" customFormat="false" ht="23.25" hidden="false" customHeight="false" outlineLevel="0" collapsed="false">
      <c r="B20" s="273"/>
      <c r="C20" s="273"/>
      <c r="D20" s="273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</row>
    <row r="21" customFormat="false" ht="23.25" hidden="false" customHeight="false" outlineLevel="0" collapsed="false">
      <c r="B21" s="273"/>
      <c r="C21" s="273"/>
      <c r="D21" s="273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</row>
    <row r="22" customFormat="false" ht="23.25" hidden="false" customHeight="false" outlineLevel="0" collapsed="false">
      <c r="B22" s="273"/>
      <c r="C22" s="273"/>
      <c r="D22" s="273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3:E13"/>
    <mergeCell ref="K14:L14"/>
    <mergeCell ref="K15:N15"/>
  </mergeCells>
  <printOptions headings="false" gridLines="false" gridLinesSet="true" horizontalCentered="false" verticalCentered="false"/>
  <pageMargins left="0.290277777777778" right="0.275694444444444" top="0.315277777777778" bottom="0.1576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51" zoomScalePageLayoutView="100" workbookViewId="0">
      <selection pane="topLeft" activeCell="F13" activeCellId="0" sqref="F13:L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190" width="17.28"/>
    <col collapsed="false" customWidth="true" hidden="false" outlineLevel="0" max="6" min="6" style="190" width="20.41"/>
    <col collapsed="false" customWidth="true" hidden="false" outlineLevel="0" max="7" min="7" style="190" width="17.99"/>
    <col collapsed="false" customWidth="true" hidden="false" outlineLevel="0" max="8" min="8" style="190" width="18.56"/>
    <col collapsed="false" customWidth="true" hidden="false" outlineLevel="0" max="9" min="9" style="190" width="20.28"/>
    <col collapsed="false" customWidth="true" hidden="false" outlineLevel="0" max="10" min="10" style="190" width="19.28"/>
    <col collapsed="false" customWidth="true" hidden="false" outlineLevel="0" max="11" min="11" style="190" width="19.7"/>
    <col collapsed="false" customWidth="true" hidden="false" outlineLevel="0" max="12" min="12" style="190" width="17.7"/>
    <col collapsed="false" customWidth="true" hidden="false" outlineLevel="0" max="13" min="13" style="190" width="18.14"/>
    <col collapsed="false" customWidth="true" hidden="false" outlineLevel="0" max="14" min="14" style="190" width="23.41"/>
    <col collapsed="false" customWidth="true" hidden="false" outlineLevel="0" max="15" min="15" style="190" width="23.28"/>
    <col collapsed="false" customWidth="true" hidden="false" outlineLevel="0" max="16" min="16" style="190" width="25.28"/>
    <col collapsed="false" customWidth="true" hidden="false" outlineLevel="0" max="17" min="17" style="190" width="8.41"/>
    <col collapsed="false" customWidth="true" hidden="false" outlineLevel="0" max="21" min="18" style="190" width="9.28"/>
  </cols>
  <sheetData>
    <row r="1" customFormat="false" ht="33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2"/>
      <c r="R1" s="192"/>
      <c r="S1" s="192"/>
    </row>
    <row r="2" customFormat="false" ht="45.2" hidden="false" customHeight="true" outlineLevel="0" collapsed="false">
      <c r="B2" s="193" t="s">
        <v>11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2"/>
      <c r="R2" s="192"/>
      <c r="S2" s="192"/>
    </row>
    <row r="3" customFormat="false" ht="44.65" hidden="false" customHeight="true" outlineLevel="0" collapsed="false">
      <c r="B3" s="194" t="s">
        <v>136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21.75" hidden="false" customHeight="true" outlineLevel="0" collapsed="false">
      <c r="B4" s="195"/>
      <c r="C4" s="195"/>
      <c r="D4" s="195"/>
      <c r="E4" s="196"/>
      <c r="F4" s="196"/>
      <c r="G4" s="196"/>
      <c r="H4" s="196"/>
      <c r="I4" s="196"/>
      <c r="J4" s="196"/>
      <c r="K4" s="196"/>
      <c r="L4" s="196"/>
      <c r="M4" s="197"/>
      <c r="N4" s="198"/>
      <c r="O4" s="199"/>
      <c r="P4" s="200"/>
      <c r="Q4" s="199"/>
      <c r="R4" s="199"/>
    </row>
    <row r="5" customFormat="false" ht="61.15" hidden="false" customHeight="true" outlineLevel="0" collapsed="false">
      <c r="B5" s="201" t="s">
        <v>119</v>
      </c>
      <c r="C5" s="202" t="s">
        <v>120</v>
      </c>
      <c r="D5" s="202"/>
      <c r="E5" s="202"/>
      <c r="F5" s="201" t="s">
        <v>121</v>
      </c>
      <c r="G5" s="201"/>
      <c r="H5" s="201"/>
      <c r="I5" s="201" t="s">
        <v>122</v>
      </c>
      <c r="J5" s="201"/>
      <c r="K5" s="201"/>
      <c r="L5" s="203" t="s">
        <v>123</v>
      </c>
      <c r="M5" s="203" t="s">
        <v>124</v>
      </c>
      <c r="N5" s="203" t="s">
        <v>125</v>
      </c>
      <c r="O5" s="203" t="s">
        <v>126</v>
      </c>
      <c r="P5" s="203" t="s">
        <v>127</v>
      </c>
      <c r="R5" s="204"/>
    </row>
    <row r="6" customFormat="false" ht="103.15" hidden="false" customHeight="true" outlineLevel="0" collapsed="false">
      <c r="B6" s="201"/>
      <c r="C6" s="205" t="s">
        <v>128</v>
      </c>
      <c r="D6" s="205" t="s">
        <v>129</v>
      </c>
      <c r="E6" s="206" t="s">
        <v>130</v>
      </c>
      <c r="F6" s="205" t="s">
        <v>128</v>
      </c>
      <c r="G6" s="205" t="s">
        <v>129</v>
      </c>
      <c r="H6" s="206" t="s">
        <v>131</v>
      </c>
      <c r="I6" s="205" t="s">
        <v>128</v>
      </c>
      <c r="J6" s="205" t="s">
        <v>129</v>
      </c>
      <c r="K6" s="206" t="s">
        <v>131</v>
      </c>
      <c r="L6" s="203"/>
      <c r="M6" s="203"/>
      <c r="N6" s="203"/>
      <c r="O6" s="203"/>
      <c r="P6" s="203"/>
      <c r="R6" s="204"/>
    </row>
    <row r="7" s="207" customFormat="true" ht="20.25" hidden="false" customHeight="true" outlineLevel="0" collapsed="false">
      <c r="B7" s="208" t="n">
        <v>1</v>
      </c>
      <c r="C7" s="209"/>
      <c r="D7" s="209"/>
      <c r="E7" s="210" t="n">
        <v>2</v>
      </c>
      <c r="F7" s="210" t="n">
        <v>3</v>
      </c>
      <c r="G7" s="210" t="n">
        <v>4</v>
      </c>
      <c r="H7" s="210" t="n">
        <v>5</v>
      </c>
      <c r="I7" s="210" t="n">
        <v>6</v>
      </c>
      <c r="J7" s="210" t="n">
        <v>7</v>
      </c>
      <c r="K7" s="210" t="n">
        <v>8</v>
      </c>
      <c r="L7" s="210" t="n">
        <v>9</v>
      </c>
      <c r="M7" s="210" t="n">
        <v>10</v>
      </c>
      <c r="N7" s="210" t="n">
        <v>11</v>
      </c>
      <c r="O7" s="211" t="n">
        <v>12</v>
      </c>
      <c r="P7" s="212" t="n">
        <v>13</v>
      </c>
      <c r="Q7" s="213"/>
      <c r="R7" s="214"/>
      <c r="S7" s="213"/>
      <c r="T7" s="213"/>
      <c r="U7" s="213"/>
    </row>
    <row r="8" customFormat="false" ht="31.9" hidden="false" customHeight="true" outlineLevel="0" collapsed="false">
      <c r="B8" s="215" t="s">
        <v>132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121.15" hidden="false" customHeight="true" outlineLevel="0" collapsed="false">
      <c r="B9" s="275" t="s">
        <v>137</v>
      </c>
      <c r="C9" s="276"/>
      <c r="D9" s="276"/>
      <c r="E9" s="276"/>
      <c r="F9" s="276"/>
      <c r="G9" s="276"/>
      <c r="H9" s="276"/>
      <c r="I9" s="276"/>
      <c r="J9" s="276"/>
      <c r="K9" s="276"/>
      <c r="L9" s="277"/>
      <c r="M9" s="276"/>
      <c r="N9" s="276"/>
      <c r="O9" s="276"/>
      <c r="P9" s="276"/>
    </row>
    <row r="10" customFormat="false" ht="111.6" hidden="false" customHeight="true" outlineLevel="0" collapsed="false">
      <c r="B10" s="275" t="s">
        <v>138</v>
      </c>
      <c r="C10" s="276"/>
      <c r="D10" s="276"/>
      <c r="E10" s="276"/>
      <c r="F10" s="276"/>
      <c r="G10" s="276"/>
      <c r="H10" s="276"/>
      <c r="I10" s="276"/>
      <c r="J10" s="276"/>
      <c r="K10" s="276"/>
      <c r="L10" s="277"/>
      <c r="M10" s="276"/>
      <c r="N10" s="276"/>
      <c r="O10" s="276"/>
      <c r="P10" s="276"/>
    </row>
    <row r="11" customFormat="false" ht="143.45" hidden="false" customHeight="true" outlineLevel="0" collapsed="false">
      <c r="B11" s="275" t="s">
        <v>139</v>
      </c>
      <c r="C11" s="276"/>
      <c r="D11" s="276"/>
      <c r="E11" s="276"/>
      <c r="F11" s="276"/>
      <c r="G11" s="276"/>
      <c r="H11" s="276"/>
      <c r="I11" s="276"/>
      <c r="J11" s="276"/>
      <c r="K11" s="276"/>
      <c r="L11" s="277"/>
      <c r="M11" s="276"/>
      <c r="N11" s="276"/>
      <c r="O11" s="276"/>
      <c r="P11" s="276"/>
    </row>
    <row r="12" customFormat="false" ht="130.9" hidden="false" customHeight="true" outlineLevel="0" collapsed="false">
      <c r="B12" s="275" t="s">
        <v>140</v>
      </c>
      <c r="C12" s="278"/>
      <c r="D12" s="278"/>
      <c r="E12" s="278"/>
      <c r="F12" s="276"/>
      <c r="G12" s="276"/>
      <c r="H12" s="276"/>
      <c r="I12" s="276"/>
      <c r="J12" s="276"/>
      <c r="K12" s="276"/>
      <c r="L12" s="277"/>
      <c r="M12" s="276"/>
      <c r="N12" s="278"/>
      <c r="O12" s="278"/>
      <c r="P12" s="278"/>
    </row>
    <row r="13" customFormat="false" ht="53.45" hidden="false" customHeight="true" outlineLevel="0" collapsed="false">
      <c r="B13" s="241" t="s">
        <v>134</v>
      </c>
      <c r="C13" s="242"/>
      <c r="D13" s="242"/>
      <c r="E13" s="243"/>
      <c r="F13" s="244"/>
      <c r="G13" s="245"/>
      <c r="H13" s="246"/>
      <c r="I13" s="244"/>
      <c r="J13" s="245"/>
      <c r="K13" s="246"/>
      <c r="L13" s="250"/>
      <c r="M13" s="250" t="n">
        <f aca="false">SUM(M9:M12)</f>
        <v>0</v>
      </c>
      <c r="N13" s="252"/>
      <c r="O13" s="253"/>
      <c r="P13" s="246"/>
      <c r="R13" s="228"/>
    </row>
    <row r="14" customFormat="false" ht="15.2" hidden="false" customHeight="true" outlineLevel="0" collapsed="false">
      <c r="B14" s="254"/>
      <c r="C14" s="254"/>
      <c r="D14" s="254"/>
      <c r="E14" s="255"/>
      <c r="F14" s="255"/>
      <c r="G14" s="255"/>
      <c r="H14" s="255"/>
      <c r="I14" s="255"/>
      <c r="J14" s="255"/>
      <c r="K14" s="255"/>
      <c r="L14" s="255"/>
      <c r="M14" s="255"/>
      <c r="N14" s="198"/>
      <c r="O14" s="256"/>
      <c r="P14" s="256"/>
    </row>
    <row r="15" customFormat="false" ht="42" hidden="false" customHeight="true" outlineLevel="0" collapsed="false">
      <c r="B15" s="257" t="s">
        <v>135</v>
      </c>
      <c r="C15" s="258"/>
      <c r="D15" s="258"/>
      <c r="E15" s="258"/>
      <c r="F15" s="259"/>
      <c r="G15" s="259"/>
      <c r="H15" s="260"/>
      <c r="I15" s="260"/>
      <c r="J15" s="260"/>
      <c r="K15" s="260"/>
      <c r="L15" s="279"/>
      <c r="M15" s="255"/>
      <c r="N15" s="198"/>
      <c r="O15" s="261"/>
      <c r="P15" s="256"/>
    </row>
    <row r="16" customFormat="false" ht="15.75" hidden="false" customHeight="true" outlineLevel="0" collapsed="false">
      <c r="B16" s="262"/>
      <c r="C16" s="262"/>
      <c r="D16" s="262"/>
      <c r="E16" s="263"/>
      <c r="F16" s="263"/>
      <c r="G16" s="263"/>
      <c r="H16" s="197"/>
      <c r="I16" s="197"/>
      <c r="J16" s="197"/>
      <c r="K16" s="264"/>
      <c r="L16" s="264"/>
      <c r="N16" s="265"/>
    </row>
    <row r="17" customFormat="false" ht="21.2" hidden="false" customHeight="true" outlineLevel="0" collapsed="false">
      <c r="B17" s="266"/>
      <c r="C17" s="266"/>
      <c r="D17" s="266"/>
      <c r="E17" s="267"/>
      <c r="F17" s="267"/>
      <c r="G17" s="267"/>
      <c r="H17" s="267"/>
      <c r="I17" s="267"/>
      <c r="J17" s="267"/>
      <c r="K17" s="268"/>
      <c r="L17" s="268"/>
      <c r="M17" s="268"/>
      <c r="N17" s="268"/>
      <c r="O17" s="269"/>
      <c r="P17" s="269"/>
      <c r="Q17" s="269"/>
      <c r="R17" s="269"/>
      <c r="S17" s="269"/>
    </row>
    <row r="18" customFormat="false" ht="25.9" hidden="false" customHeight="true" outlineLevel="0" collapsed="false">
      <c r="E18" s="270"/>
      <c r="F18" s="267"/>
      <c r="G18" s="267"/>
      <c r="H18" s="267"/>
      <c r="I18" s="267"/>
      <c r="J18" s="267"/>
      <c r="K18" s="267"/>
      <c r="L18" s="267"/>
      <c r="M18" s="267"/>
      <c r="N18" s="271"/>
      <c r="O18" s="271"/>
      <c r="Q18" s="267"/>
      <c r="R18" s="267"/>
      <c r="S18" s="267"/>
    </row>
    <row r="19" s="190" customFormat="true" ht="23.25" hidden="false" customHeight="false" outlineLevel="0" collapsed="false">
      <c r="B19" s="272"/>
      <c r="C19" s="272"/>
      <c r="D19" s="272"/>
      <c r="E19" s="267"/>
      <c r="F19" s="267"/>
      <c r="G19" s="267"/>
      <c r="H19" s="267"/>
      <c r="I19" s="267"/>
      <c r="J19" s="267"/>
      <c r="K19" s="267"/>
      <c r="L19" s="267"/>
      <c r="M19" s="267"/>
      <c r="N19" s="271"/>
      <c r="O19" s="271"/>
      <c r="P19" s="267"/>
      <c r="Q19" s="267"/>
      <c r="R19" s="267"/>
      <c r="S19" s="267"/>
    </row>
    <row r="20" s="190" customFormat="true" ht="27.6" hidden="false" customHeight="true" outlineLevel="0" collapsed="false">
      <c r="B20" s="272"/>
      <c r="C20" s="272"/>
      <c r="D20" s="272"/>
      <c r="E20" s="267"/>
      <c r="F20" s="267"/>
      <c r="G20" s="267"/>
      <c r="H20" s="267"/>
      <c r="I20" s="267"/>
      <c r="J20" s="267"/>
      <c r="K20" s="267"/>
      <c r="L20" s="267"/>
      <c r="M20" s="267"/>
      <c r="N20" s="271"/>
      <c r="O20" s="271"/>
      <c r="P20" s="267"/>
      <c r="Q20" s="267"/>
      <c r="R20" s="267"/>
      <c r="S20" s="267"/>
    </row>
    <row r="21" s="190" customFormat="true" ht="23.25" hidden="false" customHeight="false" outlineLevel="0" collapsed="false">
      <c r="B21" s="0"/>
      <c r="C21" s="0"/>
      <c r="D21" s="0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</row>
    <row r="22" s="190" customFormat="true" ht="23.25" hidden="false" customHeight="false" outlineLevel="0" collapsed="false">
      <c r="B22" s="273"/>
      <c r="C22" s="273"/>
      <c r="D22" s="273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</row>
    <row r="23" s="190" customFormat="true" ht="23.25" hidden="false" customHeight="false" outlineLevel="0" collapsed="false">
      <c r="B23" s="273"/>
      <c r="C23" s="273"/>
      <c r="D23" s="273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</row>
    <row r="24" s="190" customFormat="true" ht="23.25" hidden="false" customHeight="false" outlineLevel="0" collapsed="false">
      <c r="B24" s="273"/>
      <c r="C24" s="273"/>
      <c r="D24" s="273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F12" activeCellId="0" sqref="F12:M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190" width="17.28"/>
    <col collapsed="false" customWidth="true" hidden="false" outlineLevel="0" max="6" min="6" style="190" width="20.41"/>
    <col collapsed="false" customWidth="true" hidden="false" outlineLevel="0" max="7" min="7" style="190" width="17.99"/>
    <col collapsed="false" customWidth="true" hidden="false" outlineLevel="0" max="8" min="8" style="190" width="18.56"/>
    <col collapsed="false" customWidth="true" hidden="false" outlineLevel="0" max="9" min="9" style="190" width="20.28"/>
    <col collapsed="false" customWidth="true" hidden="false" outlineLevel="0" max="10" min="10" style="190" width="19.28"/>
    <col collapsed="false" customWidth="true" hidden="false" outlineLevel="0" max="11" min="11" style="190" width="19.7"/>
    <col collapsed="false" customWidth="true" hidden="false" outlineLevel="0" max="12" min="12" style="190" width="17.7"/>
    <col collapsed="false" customWidth="true" hidden="false" outlineLevel="0" max="13" min="13" style="190" width="18.14"/>
    <col collapsed="false" customWidth="true" hidden="false" outlineLevel="0" max="14" min="14" style="190" width="23.41"/>
    <col collapsed="false" customWidth="true" hidden="false" outlineLevel="0" max="15" min="15" style="190" width="23.28"/>
    <col collapsed="false" customWidth="true" hidden="false" outlineLevel="0" max="16" min="16" style="190" width="25.28"/>
    <col collapsed="false" customWidth="true" hidden="false" outlineLevel="0" max="17" min="17" style="190" width="8.41"/>
    <col collapsed="false" customWidth="true" hidden="false" outlineLevel="0" max="21" min="18" style="190" width="9.28"/>
  </cols>
  <sheetData>
    <row r="1" customFormat="false" ht="33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2"/>
      <c r="R1" s="192"/>
      <c r="S1" s="192"/>
    </row>
    <row r="2" customFormat="false" ht="45.2" hidden="false" customHeight="true" outlineLevel="0" collapsed="false">
      <c r="B2" s="193" t="s">
        <v>11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2"/>
      <c r="R2" s="192"/>
      <c r="S2" s="192"/>
    </row>
    <row r="3" customFormat="false" ht="44.65" hidden="false" customHeight="true" outlineLevel="0" collapsed="false">
      <c r="B3" s="194" t="s">
        <v>141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21.75" hidden="false" customHeight="true" outlineLevel="0" collapsed="false">
      <c r="B4" s="195"/>
      <c r="C4" s="195"/>
      <c r="D4" s="195"/>
      <c r="E4" s="196"/>
      <c r="F4" s="196"/>
      <c r="G4" s="196"/>
      <c r="H4" s="196"/>
      <c r="I4" s="196"/>
      <c r="J4" s="196"/>
      <c r="K4" s="196"/>
      <c r="L4" s="196"/>
      <c r="M4" s="197"/>
      <c r="N4" s="198"/>
      <c r="O4" s="199"/>
      <c r="P4" s="200"/>
      <c r="Q4" s="199"/>
      <c r="R4" s="199"/>
    </row>
    <row r="5" customFormat="false" ht="61.15" hidden="false" customHeight="true" outlineLevel="0" collapsed="false">
      <c r="B5" s="201" t="s">
        <v>119</v>
      </c>
      <c r="C5" s="202" t="s">
        <v>120</v>
      </c>
      <c r="D5" s="202"/>
      <c r="E5" s="202"/>
      <c r="F5" s="201" t="s">
        <v>121</v>
      </c>
      <c r="G5" s="201"/>
      <c r="H5" s="201"/>
      <c r="I5" s="201" t="s">
        <v>122</v>
      </c>
      <c r="J5" s="201"/>
      <c r="K5" s="201"/>
      <c r="L5" s="203" t="s">
        <v>123</v>
      </c>
      <c r="M5" s="203" t="s">
        <v>124</v>
      </c>
      <c r="N5" s="203" t="s">
        <v>125</v>
      </c>
      <c r="O5" s="203" t="s">
        <v>126</v>
      </c>
      <c r="P5" s="203" t="s">
        <v>127</v>
      </c>
      <c r="R5" s="204"/>
    </row>
    <row r="6" customFormat="false" ht="103.15" hidden="false" customHeight="true" outlineLevel="0" collapsed="false">
      <c r="B6" s="201"/>
      <c r="C6" s="205" t="s">
        <v>128</v>
      </c>
      <c r="D6" s="205" t="s">
        <v>129</v>
      </c>
      <c r="E6" s="206" t="s">
        <v>130</v>
      </c>
      <c r="F6" s="205" t="s">
        <v>128</v>
      </c>
      <c r="G6" s="205" t="s">
        <v>129</v>
      </c>
      <c r="H6" s="206" t="s">
        <v>131</v>
      </c>
      <c r="I6" s="205" t="s">
        <v>128</v>
      </c>
      <c r="J6" s="205" t="s">
        <v>129</v>
      </c>
      <c r="K6" s="206" t="s">
        <v>131</v>
      </c>
      <c r="L6" s="203"/>
      <c r="M6" s="203"/>
      <c r="N6" s="203"/>
      <c r="O6" s="203"/>
      <c r="P6" s="203"/>
      <c r="R6" s="204"/>
    </row>
    <row r="7" s="207" customFormat="true" ht="20.25" hidden="false" customHeight="true" outlineLevel="0" collapsed="false">
      <c r="B7" s="208" t="n">
        <v>1</v>
      </c>
      <c r="C7" s="209"/>
      <c r="D7" s="209"/>
      <c r="E7" s="210" t="n">
        <v>2</v>
      </c>
      <c r="F7" s="210" t="n">
        <v>3</v>
      </c>
      <c r="G7" s="210" t="n">
        <v>4</v>
      </c>
      <c r="H7" s="210" t="n">
        <v>5</v>
      </c>
      <c r="I7" s="210" t="n">
        <v>6</v>
      </c>
      <c r="J7" s="210" t="n">
        <v>7</v>
      </c>
      <c r="K7" s="210" t="n">
        <v>8</v>
      </c>
      <c r="L7" s="210" t="n">
        <v>9</v>
      </c>
      <c r="M7" s="210" t="n">
        <v>10</v>
      </c>
      <c r="N7" s="210" t="n">
        <v>11</v>
      </c>
      <c r="O7" s="211" t="n">
        <v>12</v>
      </c>
      <c r="P7" s="212" t="n">
        <v>13</v>
      </c>
      <c r="Q7" s="213"/>
      <c r="R7" s="214"/>
      <c r="S7" s="213"/>
      <c r="T7" s="213"/>
      <c r="U7" s="213"/>
    </row>
    <row r="8" customFormat="false" ht="31.9" hidden="false" customHeight="true" outlineLevel="0" collapsed="false">
      <c r="B8" s="215" t="s">
        <v>142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31.9" hidden="false" customHeight="true" outlineLevel="0" collapsed="false">
      <c r="B9" s="280" t="s">
        <v>143</v>
      </c>
      <c r="C9" s="280"/>
      <c r="D9" s="280"/>
      <c r="E9" s="280"/>
      <c r="F9" s="280"/>
      <c r="G9" s="280"/>
      <c r="H9" s="281"/>
      <c r="I9" s="281"/>
      <c r="J9" s="281"/>
      <c r="K9" s="281"/>
      <c r="L9" s="281"/>
      <c r="M9" s="281"/>
      <c r="N9" s="281"/>
      <c r="O9" s="281"/>
      <c r="P9" s="281"/>
    </row>
    <row r="10" customFormat="false" ht="139.9" hidden="false" customHeight="true" outlineLevel="0" collapsed="false">
      <c r="B10" s="275" t="s">
        <v>144</v>
      </c>
      <c r="C10" s="276"/>
      <c r="D10" s="276"/>
      <c r="E10" s="276"/>
      <c r="F10" s="282"/>
      <c r="G10" s="282"/>
      <c r="H10" s="283"/>
      <c r="I10" s="283"/>
      <c r="J10" s="283"/>
      <c r="K10" s="283"/>
      <c r="L10" s="284"/>
      <c r="M10" s="284"/>
      <c r="N10" s="276"/>
      <c r="O10" s="276"/>
      <c r="P10" s="276"/>
    </row>
    <row r="11" customFormat="false" ht="31.15" hidden="false" customHeight="true" outlineLevel="0" collapsed="false">
      <c r="B11" s="280" t="s">
        <v>145</v>
      </c>
      <c r="C11" s="280"/>
      <c r="D11" s="280"/>
      <c r="E11" s="280"/>
      <c r="F11" s="280"/>
      <c r="G11" s="280"/>
      <c r="H11" s="283"/>
      <c r="I11" s="283"/>
      <c r="J11" s="283"/>
      <c r="K11" s="283"/>
      <c r="L11" s="284"/>
      <c r="M11" s="284"/>
      <c r="N11" s="276"/>
      <c r="O11" s="276"/>
      <c r="P11" s="276"/>
    </row>
    <row r="12" customFormat="false" ht="90.6" hidden="false" customHeight="true" outlineLevel="0" collapsed="false">
      <c r="B12" s="275" t="s">
        <v>146</v>
      </c>
      <c r="C12" s="276"/>
      <c r="D12" s="276"/>
      <c r="E12" s="276"/>
      <c r="F12" s="232"/>
      <c r="G12" s="232"/>
      <c r="H12" s="285"/>
      <c r="I12" s="285"/>
      <c r="J12" s="285"/>
      <c r="K12" s="285"/>
      <c r="L12" s="238"/>
      <c r="M12" s="238"/>
      <c r="N12" s="276"/>
      <c r="O12" s="276"/>
      <c r="P12" s="276"/>
    </row>
    <row r="13" customFormat="false" ht="53.45" hidden="false" customHeight="true" outlineLevel="0" collapsed="false">
      <c r="B13" s="241" t="s">
        <v>134</v>
      </c>
      <c r="C13" s="242"/>
      <c r="D13" s="242"/>
      <c r="E13" s="243"/>
      <c r="F13" s="244"/>
      <c r="G13" s="245"/>
      <c r="H13" s="246"/>
      <c r="I13" s="244"/>
      <c r="J13" s="245"/>
      <c r="K13" s="246"/>
      <c r="L13" s="250"/>
      <c r="M13" s="250"/>
      <c r="N13" s="252"/>
      <c r="O13" s="253"/>
      <c r="P13" s="246"/>
      <c r="R13" s="228"/>
    </row>
    <row r="14" customFormat="false" ht="15.2" hidden="false" customHeight="true" outlineLevel="0" collapsed="false">
      <c r="B14" s="254"/>
      <c r="C14" s="254"/>
      <c r="D14" s="254"/>
      <c r="E14" s="255"/>
      <c r="F14" s="255"/>
      <c r="G14" s="255"/>
      <c r="H14" s="255"/>
      <c r="I14" s="255"/>
      <c r="J14" s="255"/>
      <c r="K14" s="255"/>
      <c r="L14" s="255"/>
      <c r="M14" s="255"/>
      <c r="N14" s="198"/>
      <c r="O14" s="256"/>
      <c r="P14" s="256"/>
    </row>
    <row r="15" customFormat="false" ht="42" hidden="false" customHeight="true" outlineLevel="0" collapsed="false">
      <c r="B15" s="257" t="s">
        <v>135</v>
      </c>
      <c r="C15" s="258"/>
      <c r="D15" s="258"/>
      <c r="E15" s="258"/>
      <c r="F15" s="259"/>
      <c r="G15" s="259"/>
      <c r="H15" s="260"/>
      <c r="I15" s="260"/>
      <c r="J15" s="260"/>
      <c r="K15" s="260"/>
      <c r="L15" s="279"/>
      <c r="M15" s="255"/>
      <c r="N15" s="198"/>
      <c r="O15" s="261"/>
      <c r="P15" s="256"/>
    </row>
    <row r="16" customFormat="false" ht="15.75" hidden="false" customHeight="true" outlineLevel="0" collapsed="false">
      <c r="B16" s="262"/>
      <c r="C16" s="262"/>
      <c r="D16" s="262"/>
      <c r="E16" s="263"/>
      <c r="F16" s="263"/>
      <c r="G16" s="263"/>
      <c r="H16" s="197"/>
      <c r="I16" s="197"/>
      <c r="J16" s="197"/>
      <c r="K16" s="264"/>
      <c r="L16" s="264"/>
      <c r="N16" s="265"/>
    </row>
    <row r="17" customFormat="false" ht="21.2" hidden="false" customHeight="true" outlineLevel="0" collapsed="false">
      <c r="B17" s="266"/>
      <c r="C17" s="266"/>
      <c r="D17" s="266"/>
      <c r="E17" s="267"/>
      <c r="F17" s="267"/>
      <c r="G17" s="267"/>
      <c r="H17" s="267"/>
      <c r="I17" s="267"/>
      <c r="J17" s="267"/>
      <c r="K17" s="268"/>
      <c r="L17" s="268"/>
      <c r="M17" s="268"/>
      <c r="N17" s="268"/>
      <c r="O17" s="269"/>
      <c r="P17" s="269"/>
      <c r="Q17" s="269"/>
      <c r="R17" s="269"/>
      <c r="S17" s="269"/>
    </row>
    <row r="18" customFormat="false" ht="25.9" hidden="false" customHeight="true" outlineLevel="0" collapsed="false">
      <c r="E18" s="270"/>
      <c r="F18" s="267"/>
      <c r="G18" s="267"/>
      <c r="H18" s="267"/>
      <c r="I18" s="267"/>
      <c r="J18" s="267"/>
      <c r="K18" s="267"/>
      <c r="L18" s="267"/>
      <c r="M18" s="267"/>
      <c r="N18" s="271"/>
      <c r="O18" s="271"/>
      <c r="Q18" s="267"/>
      <c r="R18" s="267"/>
      <c r="S18" s="267"/>
    </row>
    <row r="19" s="190" customFormat="true" ht="23.25" hidden="false" customHeight="false" outlineLevel="0" collapsed="false">
      <c r="B19" s="272"/>
      <c r="C19" s="272"/>
      <c r="D19" s="272"/>
      <c r="E19" s="267"/>
      <c r="F19" s="267"/>
      <c r="G19" s="267"/>
      <c r="H19" s="267"/>
      <c r="I19" s="267"/>
      <c r="J19" s="267"/>
      <c r="K19" s="267"/>
      <c r="L19" s="267"/>
      <c r="M19" s="267"/>
      <c r="N19" s="271"/>
      <c r="O19" s="271"/>
      <c r="P19" s="267"/>
      <c r="Q19" s="267"/>
      <c r="R19" s="267"/>
      <c r="S19" s="267"/>
    </row>
    <row r="20" s="190" customFormat="true" ht="27.6" hidden="false" customHeight="true" outlineLevel="0" collapsed="false">
      <c r="B20" s="272"/>
      <c r="C20" s="272"/>
      <c r="D20" s="272"/>
      <c r="E20" s="267"/>
      <c r="F20" s="267"/>
      <c r="G20" s="267"/>
      <c r="H20" s="267"/>
      <c r="I20" s="267"/>
      <c r="J20" s="267"/>
      <c r="K20" s="267"/>
      <c r="L20" s="267"/>
      <c r="M20" s="267"/>
      <c r="N20" s="271"/>
      <c r="O20" s="271"/>
      <c r="P20" s="267"/>
      <c r="Q20" s="267"/>
      <c r="R20" s="267"/>
      <c r="S20" s="267"/>
    </row>
    <row r="21" s="190" customFormat="true" ht="23.25" hidden="false" customHeight="false" outlineLevel="0" collapsed="false">
      <c r="B21" s="0"/>
      <c r="C21" s="0"/>
      <c r="D21" s="0"/>
      <c r="E21" s="271"/>
      <c r="F21" s="271"/>
      <c r="G21" s="271"/>
      <c r="H21" s="271"/>
      <c r="I21" s="271"/>
      <c r="J21" s="271"/>
      <c r="K21" s="271"/>
      <c r="L21" s="271"/>
      <c r="M21" s="271"/>
      <c r="N21" s="271"/>
      <c r="O21" s="271"/>
    </row>
    <row r="22" s="190" customFormat="true" ht="23.25" hidden="false" customHeight="false" outlineLevel="0" collapsed="false">
      <c r="B22" s="273"/>
      <c r="C22" s="273"/>
      <c r="D22" s="273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</row>
    <row r="23" s="190" customFormat="true" ht="23.25" hidden="false" customHeight="false" outlineLevel="0" collapsed="false">
      <c r="B23" s="273"/>
      <c r="C23" s="273"/>
      <c r="D23" s="273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</row>
    <row r="24" s="190" customFormat="true" ht="23.25" hidden="false" customHeight="false" outlineLevel="0" collapsed="false">
      <c r="B24" s="273"/>
      <c r="C24" s="273"/>
      <c r="D24" s="273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74"/>
      <c r="R24" s="274"/>
      <c r="S24" s="274"/>
    </row>
  </sheetData>
  <mergeCells count="18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B9:G9"/>
    <mergeCell ref="B11:G11"/>
    <mergeCell ref="C15:E15"/>
    <mergeCell ref="K16:L16"/>
    <mergeCell ref="K17:N17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U2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52" zoomScalePageLayoutView="100" workbookViewId="0">
      <selection pane="topLeft" activeCell="F9" activeCellId="0" sqref="F9:K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190" width="17.28"/>
    <col collapsed="false" customWidth="true" hidden="false" outlineLevel="0" max="6" min="6" style="190" width="20.41"/>
    <col collapsed="false" customWidth="true" hidden="false" outlineLevel="0" max="7" min="7" style="190" width="17.99"/>
    <col collapsed="false" customWidth="true" hidden="false" outlineLevel="0" max="8" min="8" style="190" width="18.56"/>
    <col collapsed="false" customWidth="true" hidden="false" outlineLevel="0" max="9" min="9" style="190" width="20.28"/>
    <col collapsed="false" customWidth="true" hidden="false" outlineLevel="0" max="10" min="10" style="190" width="19.28"/>
    <col collapsed="false" customWidth="true" hidden="false" outlineLevel="0" max="11" min="11" style="190" width="19.7"/>
    <col collapsed="false" customWidth="true" hidden="false" outlineLevel="0" max="12" min="12" style="190" width="17.7"/>
    <col collapsed="false" customWidth="true" hidden="false" outlineLevel="0" max="13" min="13" style="190" width="18.14"/>
    <col collapsed="false" customWidth="true" hidden="false" outlineLevel="0" max="14" min="14" style="190" width="23.41"/>
    <col collapsed="false" customWidth="true" hidden="false" outlineLevel="0" max="15" min="15" style="190" width="23.28"/>
    <col collapsed="false" customWidth="true" hidden="false" outlineLevel="0" max="16" min="16" style="190" width="25.28"/>
    <col collapsed="false" customWidth="true" hidden="false" outlineLevel="0" max="17" min="17" style="190" width="8.41"/>
    <col collapsed="false" customWidth="true" hidden="false" outlineLevel="0" max="21" min="18" style="190" width="9.28"/>
  </cols>
  <sheetData>
    <row r="1" customFormat="false" ht="33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2"/>
      <c r="R1" s="192"/>
      <c r="S1" s="192"/>
    </row>
    <row r="2" customFormat="false" ht="45.2" hidden="false" customHeight="true" outlineLevel="0" collapsed="false">
      <c r="B2" s="193" t="s">
        <v>117</v>
      </c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2"/>
      <c r="R2" s="192"/>
      <c r="S2" s="192"/>
    </row>
    <row r="3" customFormat="false" ht="44.65" hidden="false" customHeight="true" outlineLevel="0" collapsed="false">
      <c r="B3" s="194" t="s">
        <v>147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</row>
    <row r="4" customFormat="false" ht="21.75" hidden="false" customHeight="true" outlineLevel="0" collapsed="false">
      <c r="B4" s="195"/>
      <c r="C4" s="195"/>
      <c r="D4" s="195"/>
      <c r="E4" s="196"/>
      <c r="F4" s="196"/>
      <c r="G4" s="196"/>
      <c r="H4" s="196"/>
      <c r="I4" s="196"/>
      <c r="J4" s="196"/>
      <c r="K4" s="196"/>
      <c r="L4" s="196"/>
      <c r="M4" s="197"/>
      <c r="N4" s="198"/>
      <c r="O4" s="199"/>
      <c r="P4" s="200"/>
      <c r="Q4" s="199"/>
      <c r="R4" s="199"/>
    </row>
    <row r="5" customFormat="false" ht="61.15" hidden="false" customHeight="true" outlineLevel="0" collapsed="false">
      <c r="B5" s="201" t="s">
        <v>119</v>
      </c>
      <c r="C5" s="202" t="s">
        <v>120</v>
      </c>
      <c r="D5" s="202"/>
      <c r="E5" s="202"/>
      <c r="F5" s="201" t="s">
        <v>121</v>
      </c>
      <c r="G5" s="201"/>
      <c r="H5" s="201"/>
      <c r="I5" s="201" t="s">
        <v>122</v>
      </c>
      <c r="J5" s="201"/>
      <c r="K5" s="201"/>
      <c r="L5" s="203" t="s">
        <v>123</v>
      </c>
      <c r="M5" s="203" t="s">
        <v>124</v>
      </c>
      <c r="N5" s="203" t="s">
        <v>125</v>
      </c>
      <c r="O5" s="203" t="s">
        <v>126</v>
      </c>
      <c r="P5" s="203" t="s">
        <v>127</v>
      </c>
      <c r="R5" s="204"/>
    </row>
    <row r="6" customFormat="false" ht="103.15" hidden="false" customHeight="true" outlineLevel="0" collapsed="false">
      <c r="B6" s="201"/>
      <c r="C6" s="205" t="s">
        <v>128</v>
      </c>
      <c r="D6" s="205" t="s">
        <v>129</v>
      </c>
      <c r="E6" s="206" t="s">
        <v>130</v>
      </c>
      <c r="F6" s="205" t="s">
        <v>128</v>
      </c>
      <c r="G6" s="205" t="s">
        <v>129</v>
      </c>
      <c r="H6" s="206" t="s">
        <v>131</v>
      </c>
      <c r="I6" s="205" t="s">
        <v>128</v>
      </c>
      <c r="J6" s="205" t="s">
        <v>129</v>
      </c>
      <c r="K6" s="206" t="s">
        <v>131</v>
      </c>
      <c r="L6" s="203"/>
      <c r="M6" s="203"/>
      <c r="N6" s="203"/>
      <c r="O6" s="203"/>
      <c r="P6" s="203"/>
      <c r="R6" s="204"/>
    </row>
    <row r="7" s="207" customFormat="true" ht="20.25" hidden="false" customHeight="true" outlineLevel="0" collapsed="false">
      <c r="B7" s="208" t="n">
        <v>1</v>
      </c>
      <c r="C7" s="209"/>
      <c r="D7" s="209"/>
      <c r="E7" s="210" t="n">
        <v>2</v>
      </c>
      <c r="F7" s="210" t="n">
        <v>3</v>
      </c>
      <c r="G7" s="210" t="n">
        <v>4</v>
      </c>
      <c r="H7" s="210" t="n">
        <v>5</v>
      </c>
      <c r="I7" s="210" t="n">
        <v>6</v>
      </c>
      <c r="J7" s="210" t="n">
        <v>7</v>
      </c>
      <c r="K7" s="210" t="n">
        <v>8</v>
      </c>
      <c r="L7" s="210" t="n">
        <v>9</v>
      </c>
      <c r="M7" s="210" t="n">
        <v>10</v>
      </c>
      <c r="N7" s="210" t="n">
        <v>11</v>
      </c>
      <c r="O7" s="211" t="n">
        <v>12</v>
      </c>
      <c r="P7" s="212" t="n">
        <v>13</v>
      </c>
      <c r="Q7" s="213"/>
      <c r="R7" s="214"/>
      <c r="S7" s="213"/>
      <c r="T7" s="213"/>
      <c r="U7" s="213"/>
    </row>
    <row r="8" customFormat="false" ht="31.9" hidden="false" customHeight="true" outlineLevel="0" collapsed="false">
      <c r="B8" s="215" t="s">
        <v>132</v>
      </c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</row>
    <row r="9" customFormat="false" ht="46.15" hidden="false" customHeight="true" outlineLevel="0" collapsed="false">
      <c r="B9" s="286" t="s">
        <v>148</v>
      </c>
      <c r="C9" s="276"/>
      <c r="D9" s="276"/>
      <c r="E9" s="276"/>
      <c r="F9" s="276"/>
      <c r="G9" s="276"/>
      <c r="H9" s="276"/>
      <c r="I9" s="276"/>
      <c r="J9" s="276"/>
      <c r="K9" s="276"/>
      <c r="L9" s="277"/>
      <c r="M9" s="276"/>
      <c r="N9" s="276"/>
      <c r="O9" s="276"/>
      <c r="P9" s="276"/>
    </row>
    <row r="10" customFormat="false" ht="47.45" hidden="true" customHeight="true" outlineLevel="0" collapsed="false">
      <c r="B10" s="287"/>
      <c r="C10" s="278"/>
      <c r="D10" s="278"/>
      <c r="E10" s="278"/>
      <c r="F10" s="282"/>
      <c r="G10" s="282"/>
      <c r="H10" s="283"/>
      <c r="I10" s="283"/>
      <c r="J10" s="283"/>
      <c r="K10" s="283"/>
      <c r="L10" s="284"/>
      <c r="M10" s="284"/>
      <c r="N10" s="278"/>
      <c r="O10" s="278"/>
      <c r="P10" s="278"/>
    </row>
    <row r="11" customFormat="false" ht="51.2" hidden="true" customHeight="true" outlineLevel="0" collapsed="false">
      <c r="B11" s="287"/>
      <c r="C11" s="288"/>
      <c r="D11" s="288"/>
      <c r="E11" s="232"/>
      <c r="F11" s="232"/>
      <c r="G11" s="232"/>
      <c r="H11" s="285"/>
      <c r="I11" s="285"/>
      <c r="J11" s="285"/>
      <c r="K11" s="285"/>
      <c r="L11" s="238"/>
      <c r="M11" s="238"/>
      <c r="N11" s="239"/>
      <c r="O11" s="240"/>
      <c r="P11" s="285"/>
      <c r="Q11" s="190" t="n">
        <f aca="false">E11*J11</f>
        <v>0</v>
      </c>
      <c r="R11" s="228" t="e">
        <f aca="false">Q11/G11</f>
        <v>#DIV/0!</v>
      </c>
    </row>
    <row r="12" customFormat="false" ht="53.45" hidden="false" customHeight="true" outlineLevel="0" collapsed="false">
      <c r="B12" s="241" t="s">
        <v>134</v>
      </c>
      <c r="C12" s="242" t="n">
        <f aca="false">SUM(C11:C11)</f>
        <v>0</v>
      </c>
      <c r="D12" s="242" t="n">
        <f aca="false">SUM(D11:D11)</f>
        <v>0</v>
      </c>
      <c r="E12" s="243" t="n">
        <f aca="false">SUM(E11:E11)</f>
        <v>0</v>
      </c>
      <c r="F12" s="244"/>
      <c r="G12" s="245"/>
      <c r="H12" s="246"/>
      <c r="I12" s="244"/>
      <c r="J12" s="245"/>
      <c r="K12" s="246"/>
      <c r="L12" s="250" t="n">
        <f aca="false">SUM(L9:L11)</f>
        <v>0</v>
      </c>
      <c r="M12" s="250" t="n">
        <f aca="false">SUM(M9:M11)</f>
        <v>0</v>
      </c>
      <c r="N12" s="252"/>
      <c r="O12" s="253"/>
      <c r="P12" s="246"/>
      <c r="Q12" s="190" t="n">
        <f aca="false">SUM(Q11:Q11)</f>
        <v>0</v>
      </c>
      <c r="R12" s="228" t="e">
        <f aca="false">SUM(R11:R11)</f>
        <v>#DIV/0!</v>
      </c>
    </row>
    <row r="13" customFormat="false" ht="15.2" hidden="false" customHeight="true" outlineLevel="0" collapsed="false">
      <c r="B13" s="254"/>
      <c r="C13" s="254"/>
      <c r="D13" s="254"/>
      <c r="E13" s="255"/>
      <c r="F13" s="255"/>
      <c r="G13" s="255"/>
      <c r="H13" s="255"/>
      <c r="I13" s="255"/>
      <c r="J13" s="255"/>
      <c r="K13" s="255"/>
      <c r="L13" s="255"/>
      <c r="M13" s="255"/>
      <c r="N13" s="198"/>
      <c r="O13" s="256"/>
      <c r="P13" s="256"/>
    </row>
    <row r="14" customFormat="false" ht="42" hidden="false" customHeight="true" outlineLevel="0" collapsed="false">
      <c r="B14" s="257" t="s">
        <v>135</v>
      </c>
      <c r="C14" s="258"/>
      <c r="D14" s="258"/>
      <c r="E14" s="258"/>
      <c r="F14" s="259"/>
      <c r="G14" s="259"/>
      <c r="H14" s="260"/>
      <c r="I14" s="260"/>
      <c r="J14" s="260"/>
      <c r="K14" s="260"/>
      <c r="L14" s="279"/>
      <c r="M14" s="255"/>
      <c r="N14" s="198"/>
      <c r="O14" s="261"/>
      <c r="P14" s="256"/>
    </row>
    <row r="15" customFormat="false" ht="15.75" hidden="false" customHeight="true" outlineLevel="0" collapsed="false">
      <c r="B15" s="262"/>
      <c r="C15" s="262"/>
      <c r="D15" s="262"/>
      <c r="E15" s="263"/>
      <c r="F15" s="263"/>
      <c r="G15" s="263"/>
      <c r="H15" s="197"/>
      <c r="I15" s="197"/>
      <c r="J15" s="197"/>
      <c r="K15" s="264"/>
      <c r="L15" s="264"/>
      <c r="N15" s="265"/>
    </row>
    <row r="16" customFormat="false" ht="21.2" hidden="false" customHeight="true" outlineLevel="0" collapsed="false">
      <c r="B16" s="266"/>
      <c r="C16" s="266"/>
      <c r="D16" s="266"/>
      <c r="E16" s="267"/>
      <c r="F16" s="267"/>
      <c r="G16" s="267"/>
      <c r="H16" s="267"/>
      <c r="I16" s="267"/>
      <c r="J16" s="267"/>
      <c r="K16" s="268"/>
      <c r="L16" s="268"/>
      <c r="M16" s="268"/>
      <c r="N16" s="268"/>
      <c r="O16" s="269"/>
      <c r="P16" s="269"/>
      <c r="Q16" s="269"/>
      <c r="R16" s="269"/>
      <c r="S16" s="269"/>
    </row>
    <row r="17" customFormat="false" ht="25.9" hidden="false" customHeight="true" outlineLevel="0" collapsed="false">
      <c r="E17" s="270"/>
      <c r="F17" s="267"/>
      <c r="G17" s="267"/>
      <c r="H17" s="267"/>
      <c r="I17" s="267"/>
      <c r="J17" s="267"/>
      <c r="K17" s="267"/>
      <c r="L17" s="267"/>
      <c r="M17" s="267"/>
      <c r="N17" s="271"/>
      <c r="O17" s="271"/>
      <c r="Q17" s="267"/>
      <c r="R17" s="267"/>
      <c r="S17" s="267"/>
    </row>
    <row r="18" s="190" customFormat="true" ht="23.25" hidden="false" customHeight="false" outlineLevel="0" collapsed="false">
      <c r="B18" s="272"/>
      <c r="C18" s="272"/>
      <c r="D18" s="272"/>
      <c r="E18" s="267"/>
      <c r="F18" s="267"/>
      <c r="G18" s="267"/>
      <c r="H18" s="267"/>
      <c r="I18" s="267"/>
      <c r="J18" s="267"/>
      <c r="K18" s="267"/>
      <c r="L18" s="267"/>
      <c r="M18" s="267"/>
      <c r="N18" s="271"/>
      <c r="O18" s="271"/>
      <c r="P18" s="267"/>
      <c r="Q18" s="267"/>
      <c r="R18" s="267"/>
      <c r="S18" s="267"/>
    </row>
    <row r="19" s="190" customFormat="true" ht="27.6" hidden="false" customHeight="true" outlineLevel="0" collapsed="false">
      <c r="B19" s="272"/>
      <c r="C19" s="272"/>
      <c r="D19" s="272"/>
      <c r="E19" s="267"/>
      <c r="F19" s="267"/>
      <c r="G19" s="267"/>
      <c r="H19" s="267"/>
      <c r="I19" s="267"/>
      <c r="J19" s="267"/>
      <c r="K19" s="267"/>
      <c r="L19" s="267"/>
      <c r="M19" s="267"/>
      <c r="N19" s="271"/>
      <c r="O19" s="271"/>
      <c r="P19" s="267"/>
      <c r="Q19" s="267"/>
      <c r="R19" s="267"/>
      <c r="S19" s="267"/>
    </row>
    <row r="20" s="190" customFormat="true" ht="23.25" hidden="false" customHeight="false" outlineLevel="0" collapsed="false">
      <c r="B20" s="0"/>
      <c r="C20" s="0"/>
      <c r="D20" s="0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</row>
    <row r="21" s="190" customFormat="true" ht="23.25" hidden="false" customHeight="false" outlineLevel="0" collapsed="false">
      <c r="B21" s="273"/>
      <c r="C21" s="273"/>
      <c r="D21" s="273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</row>
    <row r="22" s="190" customFormat="true" ht="23.25" hidden="false" customHeight="false" outlineLevel="0" collapsed="false">
      <c r="B22" s="273"/>
      <c r="C22" s="273"/>
      <c r="D22" s="273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</row>
    <row r="23" s="190" customFormat="true" ht="23.25" hidden="false" customHeight="false" outlineLevel="0" collapsed="false">
      <c r="B23" s="273"/>
      <c r="C23" s="273"/>
      <c r="D23" s="273"/>
      <c r="E23" s="274"/>
      <c r="F23" s="274"/>
      <c r="G23" s="274"/>
      <c r="H23" s="274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</row>
  </sheetData>
  <mergeCells count="16">
    <mergeCell ref="B1:P1"/>
    <mergeCell ref="B2:P2"/>
    <mergeCell ref="B3:P3"/>
    <mergeCell ref="B5:B6"/>
    <mergeCell ref="C5:E5"/>
    <mergeCell ref="F5:H5"/>
    <mergeCell ref="I5:K5"/>
    <mergeCell ref="L5:L6"/>
    <mergeCell ref="M5:M6"/>
    <mergeCell ref="N5:N6"/>
    <mergeCell ref="O5:O6"/>
    <mergeCell ref="P5:P6"/>
    <mergeCell ref="B8:P8"/>
    <mergeCell ref="C14:E14"/>
    <mergeCell ref="K15:L15"/>
    <mergeCell ref="K16:N16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2" zoomScalePageLayoutView="100" workbookViewId="0">
      <selection pane="topLeft" activeCell="C9" activeCellId="0" sqref="C9:J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190" width="16.13"/>
    <col collapsed="false" customWidth="true" hidden="false" outlineLevel="0" max="4" min="4" style="190" width="31.42"/>
    <col collapsed="false" customWidth="true" hidden="false" outlineLevel="0" max="5" min="5" style="190" width="19.7"/>
    <col collapsed="false" customWidth="true" hidden="false" outlineLevel="0" max="6" min="6" style="190" width="23.28"/>
    <col collapsed="false" customWidth="true" hidden="false" outlineLevel="0" max="7" min="7" style="190" width="25.28"/>
    <col collapsed="false" customWidth="true" hidden="false" outlineLevel="0" max="8" min="8" style="190" width="23.41"/>
    <col collapsed="false" customWidth="true" hidden="false" outlineLevel="0" max="9" min="9" style="190" width="23.28"/>
    <col collapsed="false" customWidth="true" hidden="false" outlineLevel="0" max="10" min="10" style="190" width="25.28"/>
    <col collapsed="false" customWidth="true" hidden="false" outlineLevel="0" max="11" min="11" style="190" width="19.7"/>
    <col collapsed="false" customWidth="true" hidden="false" outlineLevel="0" max="15" min="12" style="190" width="9.28"/>
  </cols>
  <sheetData>
    <row r="1" customFormat="false" ht="27.6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2"/>
      <c r="L1" s="192"/>
      <c r="M1" s="192"/>
    </row>
    <row r="2" customFormat="false" ht="34.15" hidden="false" customHeight="true" outlineLevel="0" collapsed="false">
      <c r="B2" s="193" t="s">
        <v>149</v>
      </c>
      <c r="C2" s="193"/>
      <c r="D2" s="193"/>
      <c r="E2" s="193"/>
      <c r="F2" s="193"/>
      <c r="G2" s="193"/>
      <c r="H2" s="193"/>
      <c r="I2" s="193"/>
      <c r="J2" s="193"/>
      <c r="K2" s="192"/>
      <c r="L2" s="192"/>
      <c r="M2" s="192"/>
    </row>
    <row r="3" customFormat="false" ht="44.65" hidden="false" customHeight="true" outlineLevel="0" collapsed="false">
      <c r="B3" s="289" t="s">
        <v>150</v>
      </c>
      <c r="C3" s="289"/>
      <c r="D3" s="289"/>
      <c r="E3" s="289"/>
      <c r="F3" s="289"/>
      <c r="G3" s="289"/>
      <c r="H3" s="289"/>
      <c r="I3" s="289"/>
      <c r="J3" s="289"/>
    </row>
    <row r="4" customFormat="false" ht="5.45" hidden="false" customHeight="true" outlineLevel="0" collapsed="false">
      <c r="B4" s="195"/>
      <c r="C4" s="196"/>
      <c r="D4" s="196"/>
      <c r="E4" s="196"/>
      <c r="F4" s="196"/>
      <c r="G4" s="197"/>
      <c r="H4" s="290"/>
      <c r="J4" s="291"/>
    </row>
    <row r="5" customFormat="false" ht="187.7" hidden="false" customHeight="true" outlineLevel="0" collapsed="false">
      <c r="B5" s="292" t="s">
        <v>151</v>
      </c>
      <c r="C5" s="293" t="s">
        <v>120</v>
      </c>
      <c r="D5" s="294" t="s">
        <v>121</v>
      </c>
      <c r="E5" s="294" t="s">
        <v>122</v>
      </c>
      <c r="F5" s="294" t="s">
        <v>123</v>
      </c>
      <c r="G5" s="294" t="s">
        <v>124</v>
      </c>
      <c r="H5" s="294" t="s">
        <v>125</v>
      </c>
      <c r="I5" s="294" t="s">
        <v>126</v>
      </c>
      <c r="J5" s="294" t="s">
        <v>127</v>
      </c>
      <c r="L5" s="204"/>
    </row>
    <row r="6" s="207" customFormat="true" ht="20.25" hidden="false" customHeight="true" outlineLevel="0" collapsed="false">
      <c r="B6" s="295" t="n">
        <v>1</v>
      </c>
      <c r="C6" s="295" t="n">
        <v>2</v>
      </c>
      <c r="D6" s="295" t="n">
        <v>3</v>
      </c>
      <c r="E6" s="295" t="n">
        <v>4</v>
      </c>
      <c r="F6" s="295" t="n">
        <v>5</v>
      </c>
      <c r="G6" s="295" t="n">
        <v>6</v>
      </c>
      <c r="H6" s="295" t="n">
        <v>7</v>
      </c>
      <c r="I6" s="296" t="n">
        <v>8</v>
      </c>
      <c r="J6" s="296" t="n">
        <v>9</v>
      </c>
      <c r="K6" s="213"/>
      <c r="L6" s="214"/>
      <c r="M6" s="213"/>
      <c r="N6" s="213"/>
      <c r="O6" s="213"/>
    </row>
    <row r="7" customFormat="false" ht="39" hidden="false" customHeight="true" outlineLevel="0" collapsed="false">
      <c r="B7" s="297" t="s">
        <v>132</v>
      </c>
      <c r="C7" s="297"/>
      <c r="D7" s="297"/>
      <c r="E7" s="297"/>
      <c r="F7" s="297"/>
      <c r="G7" s="297"/>
      <c r="H7" s="297"/>
      <c r="I7" s="297"/>
      <c r="J7" s="297"/>
    </row>
    <row r="8" customFormat="false" ht="27" hidden="false" customHeight="true" outlineLevel="0" collapsed="false">
      <c r="B8" s="191" t="s">
        <v>152</v>
      </c>
      <c r="C8" s="191"/>
      <c r="D8" s="191"/>
      <c r="E8" s="191"/>
      <c r="F8" s="191"/>
      <c r="G8" s="191"/>
      <c r="H8" s="191"/>
      <c r="I8" s="191"/>
      <c r="J8" s="191"/>
    </row>
    <row r="9" customFormat="false" ht="82.9" hidden="false" customHeight="true" outlineLevel="0" collapsed="false">
      <c r="B9" s="298" t="s">
        <v>153</v>
      </c>
      <c r="C9" s="299"/>
      <c r="D9" s="300"/>
      <c r="E9" s="300"/>
      <c r="F9" s="301"/>
      <c r="G9" s="300"/>
      <c r="H9" s="300"/>
      <c r="I9" s="300"/>
      <c r="J9" s="302"/>
      <c r="K9" s="0"/>
      <c r="L9" s="0"/>
    </row>
    <row r="10" customFormat="false" ht="83.45" hidden="false" customHeight="true" outlineLevel="0" collapsed="false">
      <c r="B10" s="298" t="s">
        <v>154</v>
      </c>
      <c r="C10" s="299"/>
      <c r="D10" s="300"/>
      <c r="E10" s="300"/>
      <c r="F10" s="301"/>
      <c r="G10" s="300"/>
      <c r="H10" s="303"/>
      <c r="I10" s="304"/>
      <c r="J10" s="303"/>
    </row>
    <row r="11" customFormat="false" ht="58.9" hidden="false" customHeight="true" outlineLevel="0" collapsed="false">
      <c r="B11" s="305" t="s">
        <v>134</v>
      </c>
      <c r="C11" s="306" t="n">
        <f aca="false">SUM(C9:C10)</f>
        <v>0</v>
      </c>
      <c r="D11" s="245" t="n">
        <f aca="false">D9</f>
        <v>0</v>
      </c>
      <c r="E11" s="245" t="n">
        <v>346.5</v>
      </c>
      <c r="F11" s="251" t="n">
        <f aca="false">SUM(F9:F10)</f>
        <v>0</v>
      </c>
      <c r="G11" s="251" t="n">
        <f aca="false">SUM(G9:G10)</f>
        <v>0</v>
      </c>
      <c r="H11" s="252" t="n">
        <v>0</v>
      </c>
      <c r="I11" s="253" t="n">
        <v>0</v>
      </c>
      <c r="J11" s="307" t="n">
        <v>0</v>
      </c>
    </row>
    <row r="12" customFormat="false" ht="15.2" hidden="false" customHeight="true" outlineLevel="0" collapsed="false">
      <c r="B12" s="254"/>
      <c r="C12" s="255"/>
      <c r="D12" s="255"/>
      <c r="E12" s="255"/>
      <c r="F12" s="255"/>
      <c r="G12" s="255"/>
      <c r="H12" s="198"/>
      <c r="I12" s="256"/>
      <c r="J12" s="256"/>
    </row>
    <row r="13" customFormat="false" ht="42" hidden="false" customHeight="true" outlineLevel="0" collapsed="false">
      <c r="B13" s="257" t="s">
        <v>135</v>
      </c>
      <c r="C13" s="258"/>
      <c r="D13" s="259"/>
      <c r="E13" s="259"/>
      <c r="F13" s="259"/>
      <c r="G13" s="255"/>
      <c r="H13" s="198"/>
      <c r="I13" s="261"/>
      <c r="J13" s="256"/>
    </row>
    <row r="14" customFormat="false" ht="15.75" hidden="false" customHeight="true" outlineLevel="0" collapsed="false">
      <c r="B14" s="262"/>
      <c r="C14" s="263"/>
      <c r="D14" s="197"/>
      <c r="E14" s="264"/>
      <c r="F14" s="264"/>
      <c r="H14" s="265"/>
    </row>
    <row r="15" customFormat="false" ht="21.2" hidden="false" customHeight="true" outlineLevel="0" collapsed="false">
      <c r="B15" s="266"/>
      <c r="C15" s="267"/>
      <c r="D15" s="267"/>
      <c r="E15" s="268"/>
      <c r="F15" s="268"/>
      <c r="G15" s="268"/>
      <c r="H15" s="268"/>
      <c r="I15" s="269"/>
      <c r="J15" s="269"/>
      <c r="K15" s="269"/>
      <c r="L15" s="269"/>
      <c r="M15" s="269"/>
    </row>
    <row r="16" customFormat="false" ht="25.9" hidden="false" customHeight="true" outlineLevel="0" collapsed="false">
      <c r="C16" s="267"/>
      <c r="D16" s="267"/>
      <c r="E16" s="267"/>
      <c r="F16" s="267"/>
      <c r="G16" s="267"/>
      <c r="H16" s="271"/>
      <c r="I16" s="271"/>
      <c r="K16" s="267"/>
      <c r="L16" s="267"/>
      <c r="M16" s="267"/>
    </row>
    <row r="17" customFormat="false" ht="23.25" hidden="false" customHeight="false" outlineLevel="0" collapsed="false">
      <c r="B17" s="272"/>
      <c r="C17" s="267"/>
      <c r="D17" s="267"/>
      <c r="E17" s="267"/>
      <c r="F17" s="267"/>
      <c r="G17" s="267"/>
      <c r="H17" s="271"/>
      <c r="I17" s="271"/>
      <c r="J17" s="267"/>
      <c r="K17" s="267"/>
      <c r="L17" s="267"/>
      <c r="M17" s="267"/>
    </row>
    <row r="18" customFormat="false" ht="27.6" hidden="false" customHeight="true" outlineLevel="0" collapsed="false">
      <c r="B18" s="272"/>
      <c r="C18" s="267"/>
      <c r="D18" s="267"/>
      <c r="E18" s="267"/>
      <c r="F18" s="267"/>
      <c r="G18" s="267"/>
      <c r="H18" s="271"/>
      <c r="I18" s="271"/>
      <c r="J18" s="267"/>
      <c r="K18" s="267"/>
      <c r="L18" s="267"/>
      <c r="M18" s="267"/>
    </row>
    <row r="19" customFormat="false" ht="23.25" hidden="false" customHeight="false" outlineLevel="0" collapsed="false">
      <c r="C19" s="271"/>
      <c r="D19" s="271"/>
      <c r="E19" s="271"/>
      <c r="F19" s="271"/>
      <c r="G19" s="271"/>
      <c r="H19" s="271"/>
      <c r="I19" s="271"/>
    </row>
    <row r="20" customFormat="false" ht="23.25" hidden="false" customHeight="false" outlineLevel="0" collapsed="false">
      <c r="B20" s="273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</row>
    <row r="21" customFormat="false" ht="23.25" hidden="false" customHeight="false" outlineLevel="0" collapsed="false">
      <c r="B21" s="273"/>
      <c r="C21" s="274"/>
      <c r="D21" s="274"/>
      <c r="E21" s="274"/>
      <c r="F21" s="274"/>
      <c r="G21" s="274"/>
      <c r="H21" s="274"/>
      <c r="I21" s="274"/>
      <c r="J21" s="274"/>
      <c r="K21" s="274"/>
      <c r="L21" s="274"/>
      <c r="M21" s="274"/>
    </row>
    <row r="22" customFormat="false" ht="23.25" hidden="false" customHeight="false" outlineLevel="0" collapsed="false">
      <c r="B22" s="273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</row>
  </sheetData>
  <mergeCells count="8">
    <mergeCell ref="B1:J1"/>
    <mergeCell ref="B2:J2"/>
    <mergeCell ref="B3:J3"/>
    <mergeCell ref="B7:J7"/>
    <mergeCell ref="C9:C10"/>
    <mergeCell ref="D13:F13"/>
    <mergeCell ref="E14:F14"/>
    <mergeCell ref="E15:H15"/>
  </mergeCells>
  <printOptions headings="false" gridLines="false" gridLinesSet="true" horizontalCentered="false" verticalCentered="false"/>
  <pageMargins left="0.118055555555556" right="0" top="0.19652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1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7" zoomScalePageLayoutView="100" workbookViewId="0">
      <selection pane="topLeft" activeCell="F26" activeCellId="0" sqref="F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190" width="16.13"/>
    <col collapsed="false" customWidth="true" hidden="false" outlineLevel="0" max="4" min="4" style="190" width="31.42"/>
    <col collapsed="false" customWidth="true" hidden="false" outlineLevel="0" max="5" min="5" style="190" width="19.7"/>
    <col collapsed="false" customWidth="true" hidden="false" outlineLevel="0" max="6" min="6" style="190" width="23.28"/>
    <col collapsed="false" customWidth="true" hidden="false" outlineLevel="0" max="7" min="7" style="190" width="25.28"/>
    <col collapsed="false" customWidth="true" hidden="false" outlineLevel="0" max="8" min="8" style="190" width="23.41"/>
    <col collapsed="false" customWidth="true" hidden="false" outlineLevel="0" max="9" min="9" style="190" width="23.28"/>
    <col collapsed="false" customWidth="true" hidden="false" outlineLevel="0" max="10" min="10" style="190" width="25.28"/>
    <col collapsed="false" customWidth="true" hidden="false" outlineLevel="0" max="11" min="11" style="190" width="19.7"/>
    <col collapsed="false" customWidth="true" hidden="false" outlineLevel="0" max="15" min="12" style="190" width="9.28"/>
  </cols>
  <sheetData>
    <row r="1" customFormat="false" ht="27.6" hidden="false" customHeight="true" outlineLevel="0" collapsed="false">
      <c r="B1" s="191" t="s">
        <v>116</v>
      </c>
      <c r="C1" s="191"/>
      <c r="D1" s="191"/>
      <c r="E1" s="191"/>
      <c r="F1" s="191"/>
      <c r="G1" s="191"/>
      <c r="H1" s="191"/>
      <c r="I1" s="191"/>
      <c r="J1" s="191"/>
      <c r="K1" s="192"/>
      <c r="L1" s="192"/>
      <c r="M1" s="192"/>
    </row>
    <row r="2" customFormat="false" ht="34.15" hidden="false" customHeight="true" outlineLevel="0" collapsed="false">
      <c r="B2" s="191" t="s">
        <v>155</v>
      </c>
      <c r="C2" s="191"/>
      <c r="D2" s="191"/>
      <c r="E2" s="191"/>
      <c r="F2" s="191"/>
      <c r="G2" s="191"/>
      <c r="H2" s="191"/>
      <c r="I2" s="191"/>
      <c r="J2" s="191"/>
      <c r="K2" s="192"/>
      <c r="L2" s="192"/>
      <c r="M2" s="192"/>
    </row>
    <row r="3" customFormat="false" ht="44.65" hidden="false" customHeight="true" outlineLevel="0" collapsed="false">
      <c r="B3" s="308" t="s">
        <v>156</v>
      </c>
      <c r="C3" s="308"/>
      <c r="D3" s="308"/>
      <c r="E3" s="308"/>
      <c r="F3" s="308"/>
      <c r="G3" s="308"/>
      <c r="H3" s="308"/>
      <c r="I3" s="308"/>
      <c r="J3" s="308"/>
    </row>
    <row r="4" customFormat="false" ht="5.45" hidden="false" customHeight="true" outlineLevel="0" collapsed="false">
      <c r="B4" s="196"/>
      <c r="C4" s="196"/>
      <c r="D4" s="196"/>
      <c r="E4" s="196"/>
      <c r="F4" s="196"/>
      <c r="G4" s="197"/>
      <c r="H4" s="290"/>
      <c r="J4" s="291"/>
    </row>
    <row r="5" customFormat="false" ht="187.7" hidden="false" customHeight="true" outlineLevel="0" collapsed="false">
      <c r="B5" s="292" t="s">
        <v>157</v>
      </c>
      <c r="C5" s="293" t="s">
        <v>120</v>
      </c>
      <c r="D5" s="294" t="s">
        <v>121</v>
      </c>
      <c r="E5" s="294" t="s">
        <v>122</v>
      </c>
      <c r="F5" s="294" t="s">
        <v>123</v>
      </c>
      <c r="G5" s="294" t="s">
        <v>124</v>
      </c>
      <c r="H5" s="294" t="s">
        <v>125</v>
      </c>
      <c r="I5" s="294" t="s">
        <v>126</v>
      </c>
      <c r="J5" s="294" t="s">
        <v>127</v>
      </c>
      <c r="L5" s="204"/>
    </row>
    <row r="6" s="207" customFormat="true" ht="20.25" hidden="false" customHeight="true" outlineLevel="0" collapsed="false">
      <c r="B6" s="295" t="n">
        <v>1</v>
      </c>
      <c r="C6" s="295" t="n">
        <v>2</v>
      </c>
      <c r="D6" s="295" t="n">
        <v>3</v>
      </c>
      <c r="E6" s="295" t="n">
        <v>4</v>
      </c>
      <c r="F6" s="295" t="n">
        <v>5</v>
      </c>
      <c r="G6" s="295" t="n">
        <v>6</v>
      </c>
      <c r="H6" s="295" t="n">
        <v>7</v>
      </c>
      <c r="I6" s="296" t="n">
        <v>8</v>
      </c>
      <c r="J6" s="296" t="n">
        <v>9</v>
      </c>
      <c r="K6" s="213"/>
      <c r="L6" s="214"/>
      <c r="M6" s="213"/>
      <c r="N6" s="213"/>
      <c r="O6" s="213"/>
    </row>
    <row r="7" customFormat="false" ht="39" hidden="false" customHeight="true" outlineLevel="0" collapsed="false">
      <c r="B7" s="297" t="s">
        <v>132</v>
      </c>
      <c r="C7" s="297"/>
      <c r="D7" s="297"/>
      <c r="E7" s="297"/>
      <c r="F7" s="297"/>
      <c r="G7" s="297"/>
      <c r="H7" s="297"/>
      <c r="I7" s="297"/>
      <c r="J7" s="297"/>
    </row>
    <row r="8" customFormat="false" ht="147" hidden="false" customHeight="true" outlineLevel="0" collapsed="false">
      <c r="B8" s="309" t="s">
        <v>158</v>
      </c>
      <c r="C8" s="310"/>
      <c r="D8" s="311"/>
      <c r="E8" s="300"/>
      <c r="F8" s="300"/>
      <c r="G8" s="300"/>
      <c r="H8" s="300"/>
      <c r="I8" s="300"/>
      <c r="J8" s="302"/>
      <c r="K8" s="0"/>
      <c r="L8" s="0"/>
    </row>
    <row r="9" customFormat="false" ht="37.15" hidden="true" customHeight="true" outlineLevel="0" collapsed="false">
      <c r="B9" s="312" t="s">
        <v>159</v>
      </c>
      <c r="C9" s="313"/>
      <c r="D9" s="314" t="n">
        <v>14.3</v>
      </c>
      <c r="E9" s="314" t="n">
        <v>0</v>
      </c>
      <c r="F9" s="315"/>
      <c r="G9" s="316" t="n">
        <f aca="false">ROUND(F9/D9,0)</f>
        <v>0</v>
      </c>
      <c r="H9" s="317" t="n">
        <v>0</v>
      </c>
      <c r="I9" s="318" t="n">
        <v>0</v>
      </c>
      <c r="J9" s="317" t="n">
        <v>0</v>
      </c>
    </row>
    <row r="10" customFormat="false" ht="51.2" hidden="true" customHeight="true" outlineLevel="0" collapsed="false">
      <c r="B10" s="319" t="s">
        <v>160</v>
      </c>
      <c r="C10" s="320"/>
      <c r="D10" s="285" t="n">
        <v>19</v>
      </c>
      <c r="E10" s="285" t="n">
        <v>0</v>
      </c>
      <c r="F10" s="238"/>
      <c r="G10" s="321" t="n">
        <f aca="false">ROUND(F10/D10,0)</f>
        <v>0</v>
      </c>
      <c r="H10" s="322" t="n">
        <v>0</v>
      </c>
      <c r="I10" s="323" t="n">
        <v>0</v>
      </c>
      <c r="J10" s="322" t="n">
        <v>0</v>
      </c>
    </row>
    <row r="11" customFormat="false" ht="40.15" hidden="true" customHeight="true" outlineLevel="0" collapsed="false">
      <c r="B11" s="319" t="s">
        <v>53</v>
      </c>
      <c r="C11" s="320"/>
      <c r="D11" s="285" t="n">
        <v>19</v>
      </c>
      <c r="E11" s="285" t="n">
        <v>0</v>
      </c>
      <c r="F11" s="238"/>
      <c r="G11" s="321" t="n">
        <f aca="false">ROUND(F11/D11,0)</f>
        <v>0</v>
      </c>
      <c r="H11" s="322" t="n">
        <v>0</v>
      </c>
      <c r="I11" s="323" t="n">
        <v>0</v>
      </c>
      <c r="J11" s="322" t="n">
        <v>0</v>
      </c>
    </row>
    <row r="12" customFormat="false" ht="36" hidden="true" customHeight="true" outlineLevel="0" collapsed="false">
      <c r="B12" s="319" t="s">
        <v>161</v>
      </c>
      <c r="C12" s="320"/>
      <c r="D12" s="285" t="n">
        <v>23</v>
      </c>
      <c r="E12" s="285" t="n">
        <v>0</v>
      </c>
      <c r="F12" s="238"/>
      <c r="G12" s="321" t="n">
        <f aca="false">ROUND(F12/D12,0)</f>
        <v>0</v>
      </c>
      <c r="H12" s="322" t="n">
        <v>0</v>
      </c>
      <c r="I12" s="323" t="n">
        <v>0</v>
      </c>
      <c r="J12" s="322" t="n">
        <v>0</v>
      </c>
    </row>
    <row r="13" customFormat="false" ht="36" hidden="true" customHeight="true" outlineLevel="0" collapsed="false">
      <c r="B13" s="319" t="s">
        <v>61</v>
      </c>
      <c r="C13" s="320"/>
      <c r="D13" s="285" t="n">
        <v>21</v>
      </c>
      <c r="E13" s="285" t="n">
        <v>0</v>
      </c>
      <c r="F13" s="238"/>
      <c r="G13" s="321" t="n">
        <f aca="false">ROUND(F13/D13,0)</f>
        <v>0</v>
      </c>
      <c r="H13" s="322" t="n">
        <v>0</v>
      </c>
      <c r="I13" s="323" t="n">
        <v>0</v>
      </c>
      <c r="J13" s="322" t="n">
        <v>0</v>
      </c>
    </row>
    <row r="14" customFormat="false" ht="36.6" hidden="true" customHeight="true" outlineLevel="0" collapsed="false">
      <c r="B14" s="324" t="s">
        <v>60</v>
      </c>
      <c r="C14" s="320"/>
      <c r="D14" s="285" t="n">
        <v>18</v>
      </c>
      <c r="E14" s="285" t="n">
        <v>0</v>
      </c>
      <c r="F14" s="238"/>
      <c r="G14" s="321" t="n">
        <f aca="false">ROUND(F14/D14,0)</f>
        <v>0</v>
      </c>
      <c r="H14" s="322" t="n">
        <v>0</v>
      </c>
      <c r="I14" s="323" t="n">
        <v>0</v>
      </c>
      <c r="J14" s="322" t="n">
        <v>0</v>
      </c>
    </row>
    <row r="15" customFormat="false" ht="40.9" hidden="true" customHeight="true" outlineLevel="0" collapsed="false">
      <c r="B15" s="319" t="s">
        <v>64</v>
      </c>
      <c r="C15" s="320"/>
      <c r="D15" s="285" t="n">
        <v>9</v>
      </c>
      <c r="E15" s="285" t="n">
        <v>0</v>
      </c>
      <c r="F15" s="238"/>
      <c r="G15" s="238" t="n">
        <f aca="false">ROUND(F15/D15,0)</f>
        <v>0</v>
      </c>
      <c r="H15" s="322" t="n">
        <v>0</v>
      </c>
      <c r="I15" s="323" t="n">
        <v>0</v>
      </c>
      <c r="J15" s="322" t="n">
        <v>0</v>
      </c>
    </row>
    <row r="16" customFormat="false" ht="42" hidden="true" customHeight="true" outlineLevel="0" collapsed="false">
      <c r="B16" s="319" t="s">
        <v>70</v>
      </c>
      <c r="C16" s="320"/>
      <c r="D16" s="285" t="n">
        <v>8.9</v>
      </c>
      <c r="E16" s="285" t="n">
        <v>0</v>
      </c>
      <c r="F16" s="238"/>
      <c r="G16" s="238" t="n">
        <f aca="false">ROUND(F16/D16,0)</f>
        <v>0</v>
      </c>
      <c r="H16" s="322" t="n">
        <v>0</v>
      </c>
      <c r="I16" s="323" t="n">
        <v>0</v>
      </c>
      <c r="J16" s="322" t="n">
        <v>0</v>
      </c>
    </row>
    <row r="17" customFormat="false" ht="3" hidden="true" customHeight="true" outlineLevel="0" collapsed="false">
      <c r="B17" s="319"/>
      <c r="C17" s="320"/>
      <c r="D17" s="285" t="n">
        <v>14</v>
      </c>
      <c r="E17" s="285" t="n">
        <v>0</v>
      </c>
      <c r="F17" s="238"/>
      <c r="G17" s="238" t="n">
        <f aca="false">ROUND(F17/D17,0)</f>
        <v>0</v>
      </c>
      <c r="H17" s="322" t="n">
        <v>0</v>
      </c>
      <c r="I17" s="323" t="n">
        <v>0</v>
      </c>
      <c r="J17" s="322" t="n">
        <v>0</v>
      </c>
    </row>
    <row r="18" customFormat="false" ht="58.9" hidden="false" customHeight="true" outlineLevel="0" collapsed="false">
      <c r="B18" s="305" t="s">
        <v>134</v>
      </c>
      <c r="C18" s="306" t="n">
        <f aca="false">SUM(C8:C17)</f>
        <v>0</v>
      </c>
      <c r="D18" s="245" t="n">
        <f aca="false">D8</f>
        <v>0</v>
      </c>
      <c r="E18" s="245" t="n">
        <v>0</v>
      </c>
      <c r="F18" s="251" t="n">
        <f aca="false">SUM(F8:F17)</f>
        <v>0</v>
      </c>
      <c r="G18" s="251" t="n">
        <f aca="false">SUM(G8:G17)</f>
        <v>0</v>
      </c>
      <c r="H18" s="252" t="n">
        <v>0</v>
      </c>
      <c r="I18" s="253" t="n">
        <v>0</v>
      </c>
      <c r="J18" s="307" t="n">
        <v>0</v>
      </c>
    </row>
    <row r="19" customFormat="false" ht="15.2" hidden="false" customHeight="true" outlineLevel="0" collapsed="false">
      <c r="B19" s="254"/>
      <c r="C19" s="255"/>
      <c r="D19" s="255"/>
      <c r="E19" s="255"/>
      <c r="F19" s="255"/>
      <c r="G19" s="255"/>
      <c r="H19" s="198"/>
      <c r="I19" s="256"/>
      <c r="J19" s="256"/>
    </row>
    <row r="20" customFormat="false" ht="15.75" hidden="false" customHeight="true" outlineLevel="0" collapsed="false">
      <c r="B20" s="262"/>
      <c r="C20" s="263"/>
      <c r="D20" s="197"/>
      <c r="E20" s="264"/>
      <c r="F20" s="264"/>
      <c r="H20" s="265"/>
    </row>
    <row r="21" customFormat="false" ht="21.2" hidden="false" customHeight="true" outlineLevel="0" collapsed="false">
      <c r="B21" s="266"/>
      <c r="C21" s="267"/>
      <c r="D21" s="267"/>
      <c r="E21" s="268"/>
      <c r="F21" s="268"/>
      <c r="G21" s="268"/>
      <c r="H21" s="268"/>
      <c r="I21" s="269"/>
      <c r="J21" s="269"/>
      <c r="K21" s="269"/>
      <c r="L21" s="269"/>
      <c r="M21" s="269"/>
    </row>
    <row r="22" customFormat="false" ht="25.9" hidden="false" customHeight="true" outlineLevel="0" collapsed="false">
      <c r="C22" s="267"/>
      <c r="D22" s="267"/>
      <c r="E22" s="267"/>
      <c r="F22" s="267"/>
      <c r="G22" s="267"/>
      <c r="H22" s="271"/>
      <c r="I22" s="271"/>
      <c r="K22" s="267"/>
      <c r="L22" s="267"/>
      <c r="M22" s="267"/>
    </row>
    <row r="23" customFormat="false" ht="23.25" hidden="false" customHeight="false" outlineLevel="0" collapsed="false">
      <c r="B23" s="272"/>
      <c r="C23" s="267"/>
      <c r="D23" s="267"/>
      <c r="E23" s="267"/>
      <c r="F23" s="267"/>
      <c r="G23" s="267"/>
      <c r="H23" s="271"/>
      <c r="I23" s="271"/>
      <c r="J23" s="267"/>
      <c r="K23" s="267"/>
      <c r="L23" s="267"/>
      <c r="M23" s="267"/>
    </row>
    <row r="24" customFormat="false" ht="27.6" hidden="false" customHeight="true" outlineLevel="0" collapsed="false">
      <c r="B24" s="272"/>
      <c r="C24" s="267"/>
      <c r="D24" s="267"/>
      <c r="E24" s="267"/>
      <c r="F24" s="267"/>
      <c r="G24" s="267"/>
      <c r="H24" s="271"/>
      <c r="I24" s="271"/>
      <c r="J24" s="267"/>
      <c r="K24" s="267"/>
      <c r="L24" s="267"/>
      <c r="M24" s="267"/>
    </row>
    <row r="25" customFormat="false" ht="23.25" hidden="false" customHeight="false" outlineLevel="0" collapsed="false">
      <c r="C25" s="271"/>
      <c r="D25" s="271"/>
      <c r="E25" s="271"/>
      <c r="F25" s="271"/>
      <c r="G25" s="271"/>
      <c r="H25" s="271"/>
      <c r="I25" s="271"/>
    </row>
    <row r="26" customFormat="false" ht="23.25" hidden="false" customHeight="false" outlineLevel="0" collapsed="false">
      <c r="B26" s="273"/>
      <c r="C26" s="274"/>
      <c r="D26" s="274"/>
      <c r="E26" s="274"/>
      <c r="F26" s="274"/>
      <c r="G26" s="274"/>
      <c r="H26" s="274"/>
      <c r="I26" s="274"/>
      <c r="J26" s="274"/>
      <c r="K26" s="274"/>
      <c r="L26" s="274"/>
      <c r="M26" s="274"/>
    </row>
    <row r="27" customFormat="false" ht="23.25" hidden="false" customHeight="false" outlineLevel="0" collapsed="false">
      <c r="B27" s="273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</row>
    <row r="28" customFormat="false" ht="23.25" hidden="false" customHeight="false" outlineLevel="0" collapsed="false">
      <c r="B28" s="273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</row>
  </sheetData>
  <mergeCells count="6">
    <mergeCell ref="B1:J1"/>
    <mergeCell ref="B2:J2"/>
    <mergeCell ref="B3:J3"/>
    <mergeCell ref="B7:J7"/>
    <mergeCell ref="E20:F20"/>
    <mergeCell ref="E21:H21"/>
  </mergeCells>
  <printOptions headings="false" gridLines="false" gridLinesSet="true" horizontalCentered="false" verticalCentered="false"/>
  <pageMargins left="0.118055555555556" right="0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190" width="2.99"/>
    <col collapsed="false" customWidth="true" hidden="false" outlineLevel="0" max="2" min="2" style="190" width="51.85"/>
    <col collapsed="false" customWidth="true" hidden="false" outlineLevel="0" max="3" min="3" style="190" width="19.7"/>
    <col collapsed="false" customWidth="true" hidden="false" outlineLevel="0" max="4" min="4" style="190" width="16.84"/>
    <col collapsed="false" customWidth="true" hidden="false" outlineLevel="0" max="5" min="5" style="190" width="17.42"/>
    <col collapsed="false" customWidth="true" hidden="false" outlineLevel="0" max="6" min="6" style="190" width="19.7"/>
    <col collapsed="false" customWidth="true" hidden="false" outlineLevel="0" max="7" min="7" style="190" width="15.28"/>
    <col collapsed="false" customWidth="true" hidden="false" outlineLevel="0" max="8" min="8" style="0" width="16.13"/>
    <col collapsed="false" customWidth="true" hidden="false" outlineLevel="0" max="9" min="9" style="0" width="19.56"/>
    <col collapsed="false" customWidth="true" hidden="false" outlineLevel="0" max="10" min="10" style="0" width="16.28"/>
    <col collapsed="false" customWidth="true" hidden="false" outlineLevel="0" max="11" min="11" style="0" width="14.7"/>
    <col collapsed="false" customWidth="true" hidden="true" outlineLevel="0" max="13" min="13" style="0" width="23.85"/>
    <col collapsed="false" customWidth="true" hidden="true" outlineLevel="0" max="14" min="14" style="0" width="20.99"/>
    <col collapsed="false" customWidth="true" hidden="false" outlineLevel="0" max="15" min="15" style="0" width="26.7"/>
  </cols>
  <sheetData>
    <row r="1" customFormat="false" ht="33" hidden="false" customHeight="true" outlineLevel="0" collapsed="false">
      <c r="B1" s="325" t="s">
        <v>116</v>
      </c>
      <c r="C1" s="325"/>
      <c r="D1" s="325"/>
      <c r="E1" s="325"/>
      <c r="F1" s="325"/>
      <c r="G1" s="325"/>
      <c r="H1" s="325"/>
      <c r="I1" s="325"/>
      <c r="J1" s="325"/>
      <c r="K1" s="325"/>
    </row>
    <row r="2" customFormat="false" ht="27.75" hidden="false" customHeight="true" outlineLevel="0" collapsed="false">
      <c r="B2" s="191" t="s">
        <v>162</v>
      </c>
      <c r="C2" s="191"/>
      <c r="D2" s="191"/>
      <c r="E2" s="191"/>
      <c r="F2" s="191"/>
      <c r="G2" s="191"/>
      <c r="H2" s="191"/>
      <c r="I2" s="191"/>
      <c r="J2" s="191"/>
      <c r="K2" s="191"/>
    </row>
    <row r="3" customFormat="false" ht="38.25" hidden="false" customHeight="true" outlineLevel="0" collapsed="false">
      <c r="B3" s="193" t="s">
        <v>163</v>
      </c>
      <c r="C3" s="193"/>
      <c r="D3" s="193"/>
      <c r="E3" s="193"/>
      <c r="F3" s="193"/>
      <c r="G3" s="193"/>
      <c r="H3" s="193"/>
      <c r="I3" s="193"/>
      <c r="J3" s="193"/>
      <c r="K3" s="193"/>
    </row>
    <row r="4" customFormat="false" ht="46.7" hidden="false" customHeight="true" outlineLevel="0" collapsed="false">
      <c r="B4" s="326" t="s">
        <v>164</v>
      </c>
      <c r="C4" s="326"/>
      <c r="D4" s="326"/>
      <c r="E4" s="326"/>
      <c r="F4" s="326"/>
      <c r="G4" s="326"/>
      <c r="H4" s="326"/>
      <c r="I4" s="326"/>
      <c r="J4" s="326"/>
      <c r="K4" s="326"/>
    </row>
    <row r="5" customFormat="false" ht="26.45" hidden="false" customHeight="true" outlineLevel="0" collapsed="false">
      <c r="B5" s="327"/>
      <c r="C5" s="290"/>
      <c r="G5" s="328"/>
      <c r="H5" s="328"/>
      <c r="I5" s="328"/>
    </row>
    <row r="6" customFormat="false" ht="42.6" hidden="false" customHeight="true" outlineLevel="0" collapsed="false">
      <c r="A6" s="204"/>
      <c r="B6" s="329" t="s">
        <v>165</v>
      </c>
      <c r="C6" s="330" t="s">
        <v>166</v>
      </c>
      <c r="D6" s="330"/>
      <c r="E6" s="330"/>
      <c r="F6" s="330"/>
      <c r="G6" s="330"/>
      <c r="H6" s="330"/>
      <c r="I6" s="331" t="s">
        <v>167</v>
      </c>
      <c r="J6" s="331"/>
      <c r="K6" s="331"/>
    </row>
    <row r="7" customFormat="false" ht="72" hidden="false" customHeight="true" outlineLevel="0" collapsed="false">
      <c r="A7" s="204"/>
      <c r="B7" s="329"/>
      <c r="C7" s="332" t="s">
        <v>168</v>
      </c>
      <c r="D7" s="332"/>
      <c r="E7" s="332"/>
      <c r="F7" s="332" t="s">
        <v>169</v>
      </c>
      <c r="G7" s="332"/>
      <c r="H7" s="332"/>
      <c r="I7" s="331"/>
      <c r="J7" s="331"/>
      <c r="K7" s="331"/>
    </row>
    <row r="8" customFormat="false" ht="97.15" hidden="false" customHeight="true" outlineLevel="0" collapsed="false">
      <c r="A8" s="204"/>
      <c r="B8" s="329"/>
      <c r="C8" s="333" t="s">
        <v>170</v>
      </c>
      <c r="D8" s="334" t="s">
        <v>171</v>
      </c>
      <c r="E8" s="335" t="s">
        <v>36</v>
      </c>
      <c r="F8" s="333" t="s">
        <v>170</v>
      </c>
      <c r="G8" s="334" t="s">
        <v>172</v>
      </c>
      <c r="H8" s="335" t="s">
        <v>36</v>
      </c>
      <c r="I8" s="332" t="s">
        <v>170</v>
      </c>
      <c r="J8" s="332" t="s">
        <v>172</v>
      </c>
      <c r="K8" s="336" t="s">
        <v>36</v>
      </c>
      <c r="M8" s="337" t="s">
        <v>173</v>
      </c>
      <c r="N8" s="338" t="s">
        <v>174</v>
      </c>
    </row>
    <row r="9" s="207" customFormat="true" ht="19.15" hidden="false" customHeight="true" outlineLevel="0" collapsed="false">
      <c r="A9" s="214"/>
      <c r="B9" s="339" t="n">
        <v>1</v>
      </c>
      <c r="C9" s="340" t="n">
        <v>11</v>
      </c>
      <c r="D9" s="341" t="n">
        <v>12</v>
      </c>
      <c r="E9" s="341" t="n">
        <v>13</v>
      </c>
      <c r="F9" s="341" t="n">
        <v>14</v>
      </c>
      <c r="G9" s="341" t="n">
        <v>15</v>
      </c>
      <c r="H9" s="342" t="n">
        <v>16</v>
      </c>
      <c r="I9" s="340" t="n">
        <v>17</v>
      </c>
      <c r="J9" s="341" t="n">
        <v>18</v>
      </c>
      <c r="K9" s="342" t="n">
        <v>19</v>
      </c>
    </row>
    <row r="10" s="207" customFormat="true" ht="37.7" hidden="false" customHeight="true" outlineLevel="0" collapsed="false">
      <c r="A10" s="214"/>
      <c r="B10" s="343" t="s">
        <v>175</v>
      </c>
      <c r="C10" s="343"/>
      <c r="D10" s="343"/>
      <c r="E10" s="343"/>
      <c r="F10" s="343"/>
      <c r="G10" s="343"/>
      <c r="H10" s="343"/>
      <c r="I10" s="343"/>
      <c r="J10" s="343"/>
      <c r="K10" s="343"/>
    </row>
    <row r="11" customFormat="false" ht="61.15" hidden="false" customHeight="true" outlineLevel="0" collapsed="false">
      <c r="A11" s="204"/>
      <c r="B11" s="344" t="s">
        <v>176</v>
      </c>
      <c r="C11" s="345" t="n">
        <v>7787</v>
      </c>
      <c r="D11" s="346" t="n">
        <v>936</v>
      </c>
      <c r="E11" s="347" t="n">
        <f aca="false">C11+D11</f>
        <v>8723</v>
      </c>
      <c r="F11" s="348" t="n">
        <v>441</v>
      </c>
      <c r="G11" s="349"/>
      <c r="H11" s="350" t="n">
        <f aca="false">F11+G11</f>
        <v>441</v>
      </c>
      <c r="I11" s="351" t="n">
        <v>8888</v>
      </c>
      <c r="J11" s="352"/>
      <c r="K11" s="353" t="n">
        <f aca="false">I11+J11</f>
        <v>8888</v>
      </c>
      <c r="M11" s="354" t="n">
        <v>2.38</v>
      </c>
      <c r="N11" s="355" t="n">
        <v>11872</v>
      </c>
    </row>
    <row r="12" customFormat="false" ht="61.15" hidden="false" customHeight="true" outlineLevel="0" collapsed="false">
      <c r="A12" s="204"/>
      <c r="B12" s="356" t="s">
        <v>177</v>
      </c>
      <c r="C12" s="357" t="n">
        <v>283</v>
      </c>
      <c r="D12" s="358"/>
      <c r="E12" s="359" t="n">
        <f aca="false">C12+D12</f>
        <v>283</v>
      </c>
      <c r="F12" s="360" t="n">
        <v>10</v>
      </c>
      <c r="G12" s="358"/>
      <c r="H12" s="359" t="n">
        <f aca="false">F12+G12</f>
        <v>10</v>
      </c>
      <c r="I12" s="361" t="n">
        <v>804</v>
      </c>
      <c r="J12" s="362"/>
      <c r="K12" s="363" t="n">
        <f aca="false">I12+J12</f>
        <v>804</v>
      </c>
      <c r="M12" s="354"/>
      <c r="N12" s="355"/>
    </row>
    <row r="13" customFormat="false" ht="52.15" hidden="false" customHeight="true" outlineLevel="0" collapsed="false">
      <c r="A13" s="204"/>
      <c r="B13" s="364" t="s">
        <v>178</v>
      </c>
      <c r="C13" s="357" t="n">
        <v>570</v>
      </c>
      <c r="D13" s="358"/>
      <c r="E13" s="359" t="n">
        <f aca="false">C13+D13</f>
        <v>570</v>
      </c>
      <c r="F13" s="360"/>
      <c r="G13" s="358"/>
      <c r="H13" s="359" t="n">
        <f aca="false">F13+G13</f>
        <v>0</v>
      </c>
      <c r="I13" s="360" t="n">
        <v>321</v>
      </c>
      <c r="J13" s="362"/>
      <c r="K13" s="359" t="n">
        <f aca="false">I13+J13</f>
        <v>321</v>
      </c>
      <c r="M13" s="354" t="n">
        <v>2.23</v>
      </c>
      <c r="N13" s="355" t="n">
        <v>569</v>
      </c>
    </row>
    <row r="14" customFormat="false" ht="60.6" hidden="false" customHeight="true" outlineLevel="0" collapsed="false">
      <c r="A14" s="204"/>
      <c r="B14" s="365" t="s">
        <v>179</v>
      </c>
      <c r="C14" s="366" t="n">
        <v>480</v>
      </c>
      <c r="D14" s="367"/>
      <c r="E14" s="368" t="n">
        <f aca="false">C14+D14</f>
        <v>480</v>
      </c>
      <c r="F14" s="369"/>
      <c r="G14" s="367"/>
      <c r="H14" s="368" t="n">
        <f aca="false">F14+G14</f>
        <v>0</v>
      </c>
      <c r="I14" s="370" t="n">
        <v>179</v>
      </c>
      <c r="J14" s="371"/>
      <c r="K14" s="368" t="n">
        <f aca="false">I14+J14</f>
        <v>179</v>
      </c>
      <c r="M14" s="354"/>
      <c r="N14" s="355" t="n">
        <v>231</v>
      </c>
    </row>
    <row r="15" customFormat="false" ht="99" hidden="false" customHeight="true" outlineLevel="0" collapsed="false">
      <c r="A15" s="204"/>
      <c r="B15" s="372" t="s">
        <v>180</v>
      </c>
      <c r="C15" s="373" t="n">
        <v>1662</v>
      </c>
      <c r="D15" s="374" t="n">
        <v>50</v>
      </c>
      <c r="E15" s="375" t="n">
        <f aca="false">C15+D15</f>
        <v>1712</v>
      </c>
      <c r="F15" s="376"/>
      <c r="G15" s="377"/>
      <c r="H15" s="378"/>
      <c r="I15" s="376"/>
      <c r="J15" s="379"/>
      <c r="K15" s="378"/>
      <c r="M15" s="354"/>
      <c r="N15" s="355"/>
    </row>
    <row r="16" s="61" customFormat="true" ht="55.15" hidden="false" customHeight="true" outlineLevel="0" collapsed="false">
      <c r="A16" s="380"/>
      <c r="B16" s="381" t="s">
        <v>134</v>
      </c>
      <c r="C16" s="382" t="n">
        <f aca="false">ROUND(SUM(C11:C15),0)</f>
        <v>10782</v>
      </c>
      <c r="D16" s="382" t="n">
        <f aca="false">ROUND(SUM(D11:D15),0)</f>
        <v>986</v>
      </c>
      <c r="E16" s="382" t="n">
        <f aca="false">ROUND(SUM(E11:E15),0)</f>
        <v>11768</v>
      </c>
      <c r="F16" s="382" t="n">
        <f aca="false">ROUND(SUM(F11:F14),0)</f>
        <v>451</v>
      </c>
      <c r="G16" s="383" t="n">
        <f aca="false">ROUND(SUM(G11:G14),0)</f>
        <v>0</v>
      </c>
      <c r="H16" s="383" t="n">
        <f aca="false">ROUND(SUM(H11:H14),0)</f>
        <v>451</v>
      </c>
      <c r="I16" s="384" t="n">
        <f aca="false">ROUND(SUM(I11:I14),0)</f>
        <v>10192</v>
      </c>
      <c r="J16" s="383" t="n">
        <f aca="false">ROUND(SUM(J11:J14),0)</f>
        <v>0</v>
      </c>
      <c r="K16" s="383" t="n">
        <f aca="false">ROUND(SUM(K11:K14),0)</f>
        <v>10192</v>
      </c>
      <c r="M16" s="354"/>
      <c r="N16" s="385" t="n">
        <f aca="false">SUM(N11:N14)</f>
        <v>12672</v>
      </c>
    </row>
    <row r="17" s="61" customFormat="true" ht="20.65" hidden="true" customHeight="true" outlineLevel="0" collapsed="false">
      <c r="A17" s="380"/>
      <c r="B17" s="386"/>
      <c r="C17" s="387"/>
      <c r="D17" s="387"/>
      <c r="E17" s="387"/>
      <c r="F17" s="387"/>
      <c r="G17" s="387"/>
      <c r="H17" s="388"/>
      <c r="I17" s="388"/>
      <c r="J17" s="388"/>
      <c r="K17" s="388"/>
    </row>
    <row r="18" customFormat="false" ht="37.15" hidden="true" customHeight="true" outlineLevel="0" collapsed="false">
      <c r="A18" s="204"/>
      <c r="B18" s="389" t="s">
        <v>181</v>
      </c>
      <c r="C18" s="390"/>
    </row>
    <row r="19" customFormat="false" ht="38.45" hidden="true" customHeight="true" outlineLevel="0" collapsed="false">
      <c r="A19" s="204"/>
      <c r="B19" s="391" t="s">
        <v>182</v>
      </c>
      <c r="C19" s="390"/>
    </row>
    <row r="20" customFormat="false" ht="43.15" hidden="true" customHeight="true" outlineLevel="0" collapsed="false">
      <c r="B20" s="392" t="s">
        <v>183</v>
      </c>
    </row>
    <row r="21" customFormat="false" ht="39.2" hidden="false" customHeight="true" outlineLevel="0" collapsed="false">
      <c r="A21" s="265"/>
      <c r="B21" s="393"/>
      <c r="H21" s="394"/>
    </row>
    <row r="22" customFormat="false" ht="9.6" hidden="false" customHeight="true" outlineLevel="0" collapsed="false"/>
    <row r="23" customFormat="false" ht="20.25" hidden="false" customHeight="false" outlineLevel="0" collapsed="false">
      <c r="A23" s="395"/>
      <c r="B23" s="395"/>
    </row>
    <row r="24" customFormat="false" ht="7.15" hidden="false" customHeight="true" outlineLevel="0" collapsed="false"/>
    <row r="41" customFormat="false" ht="23.25" hidden="false" customHeight="false" outlineLevel="0" collapsed="false">
      <c r="C41" s="396"/>
    </row>
    <row r="42" customFormat="false" ht="27.6" hidden="false" customHeight="true" outlineLevel="0" collapsed="false">
      <c r="C42" s="396"/>
    </row>
  </sheetData>
  <mergeCells count="11">
    <mergeCell ref="B1:K1"/>
    <mergeCell ref="B2:K2"/>
    <mergeCell ref="B3:K3"/>
    <mergeCell ref="B4:K4"/>
    <mergeCell ref="G5:I5"/>
    <mergeCell ref="B6:B8"/>
    <mergeCell ref="C6:H6"/>
    <mergeCell ref="I6:K7"/>
    <mergeCell ref="C7:E7"/>
    <mergeCell ref="F7:H7"/>
    <mergeCell ref="B10:K10"/>
  </mergeCells>
  <printOptions headings="false" gridLines="false" gridLinesSet="true" horizontalCentered="false" verticalCentered="false"/>
  <pageMargins left="0.511805555555556" right="0.196527777777778" top="0.157638888888889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6-01T00:24:46Z</dcterms:modified>
  <cp:revision>0</cp:revision>
  <dc:subject/>
  <dc:title/>
</cp:coreProperties>
</file>