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9"/>
  </bookViews>
  <sheets>
    <sheet name=" Поликлиника 1" sheetId="1" state="visible" r:id="rId2"/>
    <sheet name="Детская  больница" sheetId="2" state="visible" r:id="rId3"/>
    <sheet name="Городская стоматолог" sheetId="3" state="visible" r:id="rId4"/>
    <sheet name="Магаданский роддом" sheetId="4" state="visible" r:id="rId5"/>
    <sheet name="МСЧ&quot;Авиамедицина" sheetId="5" state="visible" r:id="rId6"/>
    <sheet name=" Ола" sheetId="6" state="visible" r:id="rId7"/>
    <sheet name=" Омсукчан" sheetId="7" state="visible" r:id="rId8"/>
    <sheet name="Северо-Эвенск" sheetId="8" state="visible" r:id="rId9"/>
    <sheet name=" Среднекан" sheetId="9" state="visible" r:id="rId10"/>
    <sheet name=" Сусуман" sheetId="10" state="visible" r:id="rId11"/>
    <sheet name=" Тенька" sheetId="11" state="visible" r:id="rId12"/>
    <sheet name=" Хасын " sheetId="12" state="visible" r:id="rId13"/>
    <sheet name=" Ягодное свод " sheetId="13" state="visible" r:id="rId14"/>
    <sheet name=" МОБ" sheetId="14" state="visible" r:id="rId15"/>
    <sheet name=" Онко " sheetId="15" state="visible" r:id="rId16"/>
    <sheet name="М-с часть УВД" sheetId="16" state="hidden" r:id="rId17"/>
    <sheet name="ФКУЗ МСЧ-49 " sheetId="17" state="hidden" r:id="rId18"/>
    <sheet name="&quot;Дантист-плюс&quot;" sheetId="18" state="visible" r:id="rId19"/>
    <sheet name=" Центр Здоровье " sheetId="19" state="visible" r:id="rId20"/>
    <sheet name="Вита" sheetId="20" state="visible" r:id="rId21"/>
    <sheet name="Вита-Дент" sheetId="21" state="visible" r:id="rId22"/>
    <sheet name="Дантист" sheetId="22" state="visible" r:id="rId23"/>
    <sheet name="Доверие" sheetId="23" state="visible" r:id="rId24"/>
    <sheet name="Дантист 21 век" sheetId="24" state="visible" r:id="rId25"/>
    <sheet name="Улыбка" sheetId="25" state="hidden" r:id="rId26"/>
    <sheet name="Леге Артис" sheetId="26" state="hidden" r:id="rId27"/>
    <sheet name="Ультра-Дент" sheetId="27" state="hidden" r:id="rId28"/>
    <sheet name="Мой доктор" sheetId="28" state="visible" r:id="rId29"/>
    <sheet name="БМК" sheetId="29" state="visible" r:id="rId30"/>
    <sheet name="Лист1" sheetId="30" state="visible" r:id="rId31"/>
  </sheets>
  <definedNames>
    <definedName function="false" hidden="false" localSheetId="13" name="_xlnm.Print_Area" vbProcedure="false">' МОБ'!$A$1:$K$39</definedName>
    <definedName function="false" hidden="false" localSheetId="5" name="_xlnm.Print_Area" vbProcedure="false">' Ола'!$A$1:$K$35</definedName>
    <definedName function="false" hidden="false" localSheetId="6" name="_xlnm.Print_Area" vbProcedure="false">' Омсукчан'!$A$1:$O$34</definedName>
    <definedName function="false" hidden="false" localSheetId="14" name="_xlnm.Print_Area" vbProcedure="false">' Онко '!$A$1:$S$41</definedName>
    <definedName function="false" hidden="false" localSheetId="0" name="_xlnm.Print_Area" vbProcedure="false">' Поликлиника 1'!$A$1:$K$41</definedName>
    <definedName function="false" hidden="false" localSheetId="8" name="_xlnm.Print_Area" vbProcedure="false">' Среднекан'!$A$1:$S$38</definedName>
    <definedName function="false" hidden="false" localSheetId="9" name="_xlnm.Print_Area" vbProcedure="false">' Сусуман'!$A$1:$M$35</definedName>
    <definedName function="false" hidden="false" localSheetId="10" name="_xlnm.Print_Area" vbProcedure="false">' Тенька'!$A$1:$O$35</definedName>
    <definedName function="false" hidden="false" localSheetId="11" name="_xlnm.Print_Area" vbProcedure="false">' Хасын '!$B$1:$S$36</definedName>
    <definedName function="false" hidden="false" localSheetId="18" name="_xlnm.Print_Area" vbProcedure="false">' Центр Здоровье '!$A$1:$K$17</definedName>
    <definedName function="false" hidden="false" localSheetId="12" name="_xlnm.Print_Area" vbProcedure="false">' Ягодное свод '!$A$1:$L$35</definedName>
    <definedName function="false" hidden="false" localSheetId="17" name="_xlnm.Print_Area" vbProcedure="false">'"Дантист-плюс"'!$A$1:$N$40</definedName>
    <definedName function="false" hidden="false" localSheetId="19" name="_xlnm.Print_Area" vbProcedure="false">Вита!$A$1:$P$35</definedName>
    <definedName function="false" hidden="false" localSheetId="20" name="_xlnm.Print_Area" vbProcedure="false">'Вита-Дент'!$A$1:$U$35</definedName>
    <definedName function="false" hidden="false" localSheetId="2" name="_xlnm.Print_Area" vbProcedure="false">'Городская стоматолог'!$A$1:$K$20</definedName>
    <definedName function="false" hidden="false" localSheetId="21" name="_xlnm.Print_Area" vbProcedure="false">Дантист!$A$1:$P$35</definedName>
    <definedName function="false" hidden="false" localSheetId="23" name="_xlnm.Print_Area" vbProcedure="false">'Дантист 21 век'!$A$1:$V$35</definedName>
    <definedName function="false" hidden="false" localSheetId="1" name="_xlnm.Print_Area" vbProcedure="false">'Детская  больница'!$A$1:$L$44</definedName>
    <definedName function="false" hidden="false" localSheetId="22" name="_xlnm.Print_Area" vbProcedure="false">Доверие!$A$1:$V$35</definedName>
    <definedName function="false" hidden="false" localSheetId="25" name="_xlnm.Print_Area" vbProcedure="false">'Леге Артис'!$A$1:$AB$40</definedName>
    <definedName function="false" hidden="false" localSheetId="15" name="_xlnm.Print_Area" vbProcedure="false">'М-с часть УВД'!$A$1:$T$42</definedName>
    <definedName function="false" hidden="false" localSheetId="3" name="_xlnm.Print_Area" vbProcedure="false">'Магаданский роддом'!$A$1:$K$19</definedName>
    <definedName function="false" hidden="false" localSheetId="27" name="_xlnm.Print_Area" vbProcedure="false">'Мой доктор'!$A$1:$N$35</definedName>
    <definedName function="false" hidden="false" localSheetId="4" name="_xlnm.Print_Area" vbProcedure="false">'МСЧ"Авиамедицина'!$A$1:$K$28</definedName>
    <definedName function="false" hidden="false" localSheetId="7" name="_xlnm.Print_Area" vbProcedure="false">'Северо-Эвенск'!$A$1:$N$21</definedName>
    <definedName function="false" hidden="false" localSheetId="24" name="_xlnm.Print_Area" vbProcedure="false">Улыбка!$A$1:$V$40</definedName>
    <definedName function="false" hidden="false" localSheetId="16" name="_xlnm.Print_Area" vbProcedure="false">'ФКУЗ МСЧ-49 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45">
  <si>
    <t xml:space="preserve">Расчет</t>
  </si>
  <si>
    <t xml:space="preserve"> объемных показателей</t>
  </si>
  <si>
    <t xml:space="preserve">по амбулаторной  медицинской помощи на 2022 год</t>
  </si>
  <si>
    <t xml:space="preserve"> МОГБУЗ "Поликлиника  № 1"</t>
  </si>
  <si>
    <t xml:space="preserve">Специальности </t>
  </si>
  <si>
    <t xml:space="preserve">из  числа  посещений</t>
  </si>
  <si>
    <t xml:space="preserve">обращения по поводу заболеваний</t>
  </si>
  <si>
    <t xml:space="preserve">на профилактические осмотры</t>
  </si>
  <si>
    <t xml:space="preserve">на неотложную помощь</t>
  </si>
  <si>
    <t xml:space="preserve">для взрослых </t>
  </si>
  <si>
    <t xml:space="preserve">для детей</t>
  </si>
  <si>
    <t xml:space="preserve">всего</t>
  </si>
  <si>
    <t xml:space="preserve">для детей </t>
  </si>
  <si>
    <t xml:space="preserve">Территориальная программа ОМС:</t>
  </si>
  <si>
    <t xml:space="preserve">Кардиология </t>
  </si>
  <si>
    <t xml:space="preserve">Ревматология </t>
  </si>
  <si>
    <t xml:space="preserve">Терапия</t>
  </si>
  <si>
    <t xml:space="preserve">в том числе профилактические мероприятия (комплексные посещения), из них:</t>
  </si>
  <si>
    <t xml:space="preserve"> диспансеризация определенных групп взрослого населения  ;</t>
  </si>
  <si>
    <t xml:space="preserve">профилактические медицинские осмотры взрослого населения</t>
  </si>
  <si>
    <t xml:space="preserve">Гастроэнтерология</t>
  </si>
  <si>
    <t xml:space="preserve">Неврология</t>
  </si>
  <si>
    <t xml:space="preserve">Инфекционные заболевания</t>
  </si>
  <si>
    <t xml:space="preserve">Хирургия</t>
  </si>
  <si>
    <t xml:space="preserve">Травматология-ортопедия</t>
  </si>
  <si>
    <t xml:space="preserve">У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Врач общей практики</t>
  </si>
  <si>
    <t xml:space="preserve">Эндокринология</t>
  </si>
  <si>
    <t xml:space="preserve">Аллергология-иммунология</t>
  </si>
  <si>
    <t xml:space="preserve">Сердечно-сосудистая хирургия</t>
  </si>
  <si>
    <t xml:space="preserve">Колопроктология</t>
  </si>
  <si>
    <t xml:space="preserve">Пульмонология</t>
  </si>
  <si>
    <t xml:space="preserve">Средний медперсонал, ведущий самостоятельный прием</t>
  </si>
  <si>
    <t xml:space="preserve">ИТОГО ОМС:</t>
  </si>
  <si>
    <t xml:space="preserve"> Бюджет </t>
  </si>
  <si>
    <t xml:space="preserve">на неидентифицированных</t>
  </si>
  <si>
    <t xml:space="preserve">ИТОГО бюджет:</t>
  </si>
  <si>
    <t xml:space="preserve">ВСЕГО:</t>
  </si>
  <si>
    <t xml:space="preserve">Население (тыс.чел.):</t>
  </si>
  <si>
    <t xml:space="preserve">застрахованное расчетное</t>
  </si>
  <si>
    <t xml:space="preserve">постоянное расчетное</t>
  </si>
  <si>
    <t xml:space="preserve">ГБУЗ "Магаданская областная детская  больница"</t>
  </si>
  <si>
    <t xml:space="preserve">на неотлюжную помощь</t>
  </si>
  <si>
    <t xml:space="preserve">Ревматология</t>
  </si>
  <si>
    <t xml:space="preserve">Педиатрия</t>
  </si>
  <si>
    <t xml:space="preserve"> диспансеризация детей-сирот в стационарных  учреждениях  ;</t>
  </si>
  <si>
    <t xml:space="preserve"> диспансеризация детей-сирот оставшихся без попечения родителей,в т.ч усыновленных ;</t>
  </si>
  <si>
    <t xml:space="preserve">профилактические осмотры несовершеннолетних</t>
  </si>
  <si>
    <t xml:space="preserve">Педиатрия (консульт.прием)</t>
  </si>
  <si>
    <t xml:space="preserve">Педиатрия (детские учреждения)</t>
  </si>
  <si>
    <t xml:space="preserve">Нефрология</t>
  </si>
  <si>
    <t xml:space="preserve">Аллергология-имуннология</t>
  </si>
  <si>
    <t xml:space="preserve">Неврология (консульт.прием)</t>
  </si>
  <si>
    <t xml:space="preserve">Хирургия (консульт.прием)</t>
  </si>
  <si>
    <t xml:space="preserve">Стоматология</t>
  </si>
  <si>
    <t xml:space="preserve"> МОГБУЗ "Стоматологическая поликлиника"</t>
  </si>
  <si>
    <t xml:space="preserve">Стоматология-зубной врач</t>
  </si>
  <si>
    <t xml:space="preserve">Стоматология-зубной врач детский</t>
  </si>
  <si>
    <t xml:space="preserve">застрахованное расчетное   взрослое</t>
  </si>
  <si>
    <t xml:space="preserve">застрахованное расчетное   детское</t>
  </si>
  <si>
    <t xml:space="preserve"> МОГБУЗ "Родильный дом"</t>
  </si>
  <si>
    <t xml:space="preserve">КОЭФФ.ФАКТИЧ.</t>
  </si>
  <si>
    <t xml:space="preserve">ОДНОКРАТНЫЕ ФАКТ.</t>
  </si>
  <si>
    <t xml:space="preserve">Акушерство-гинекология</t>
  </si>
  <si>
    <t xml:space="preserve">Акушерство-гинекология (патология шейки  матки)</t>
  </si>
  <si>
    <t xml:space="preserve"> МОГБУЗ "МСЧ "Авиамедицина"</t>
  </si>
  <si>
    <t xml:space="preserve">Акушерство-гиекология</t>
  </si>
  <si>
    <t xml:space="preserve">Дерматология</t>
  </si>
  <si>
    <t xml:space="preserve"> МОГБУЗ "Ольская  РБ"</t>
  </si>
  <si>
    <t xml:space="preserve">профосмотры факт 2011 год</t>
  </si>
  <si>
    <t xml:space="preserve">общие посещения  факт 2011год</t>
  </si>
  <si>
    <t xml:space="preserve">взрослые</t>
  </si>
  <si>
    <t xml:space="preserve">дети</t>
  </si>
  <si>
    <t xml:space="preserve">всего </t>
  </si>
  <si>
    <t xml:space="preserve">% взросл. от общихх</t>
  </si>
  <si>
    <t xml:space="preserve">% дети от общих</t>
  </si>
  <si>
    <t xml:space="preserve">ФАП</t>
  </si>
  <si>
    <t xml:space="preserve">ИТОГО ОМС с ФАП:</t>
  </si>
  <si>
    <t xml:space="preserve"> МОГБУЗ "Омсукчанская  РБ"</t>
  </si>
  <si>
    <t xml:space="preserve"> МОГБУЗ "Северо-Эвенская  РБ"</t>
  </si>
  <si>
    <t xml:space="preserve"> МОГБУЗ "Среднеканская  РБ"</t>
  </si>
  <si>
    <t xml:space="preserve">Кардиология</t>
  </si>
  <si>
    <t xml:space="preserve"> МОГБУЗ "Сусуманская  РБ"</t>
  </si>
  <si>
    <t xml:space="preserve"> МОГБУЗ "Тенькинская  РБ"</t>
  </si>
  <si>
    <t xml:space="preserve"> МОГБУЗ "Хасынская  РБ"</t>
  </si>
  <si>
    <t xml:space="preserve">ФАП,ФП</t>
  </si>
  <si>
    <t xml:space="preserve"> МОГБУЗ "Ягоднинская  РБ"</t>
  </si>
  <si>
    <t xml:space="preserve"> ГБУЗ "Магаданская областная больница"</t>
  </si>
  <si>
    <t xml:space="preserve">расчет</t>
  </si>
  <si>
    <t xml:space="preserve">Педиатрия </t>
  </si>
  <si>
    <t xml:space="preserve">Гематология</t>
  </si>
  <si>
    <t xml:space="preserve">Сосудистая  хирургия</t>
  </si>
  <si>
    <t xml:space="preserve">Хирургия  (общ)</t>
  </si>
  <si>
    <t xml:space="preserve">Травматология-орт.</t>
  </si>
  <si>
    <t xml:space="preserve">Нейрохирургия</t>
  </si>
  <si>
    <t xml:space="preserve">Кабинет неотложной помощи</t>
  </si>
  <si>
    <t xml:space="preserve">Психиатрия</t>
  </si>
  <si>
    <t xml:space="preserve">Наркология</t>
  </si>
  <si>
    <t xml:space="preserve">Фтизиатрия</t>
  </si>
  <si>
    <t xml:space="preserve">Венерология</t>
  </si>
  <si>
    <t xml:space="preserve">Профпатология</t>
  </si>
  <si>
    <t xml:space="preserve">Дерматология (центр дерматовенерологии)</t>
  </si>
  <si>
    <t xml:space="preserve">ВСЕГО ОМС:</t>
  </si>
  <si>
    <t xml:space="preserve">ГБУЗ "Магаданский областной онкологический диспансер"</t>
  </si>
  <si>
    <t xml:space="preserve">по амбулаторной  медицинской помощи на 2018 год</t>
  </si>
  <si>
    <t xml:space="preserve"> ФКУЗ "МСЧ МВД  России по Магаданской области"</t>
  </si>
  <si>
    <t xml:space="preserve">Штаты</t>
  </si>
  <si>
    <t xml:space="preserve">Плановая врачебная функция </t>
  </si>
  <si>
    <t xml:space="preserve">Число посещений </t>
  </si>
  <si>
    <t xml:space="preserve">Нормативы</t>
  </si>
  <si>
    <t xml:space="preserve">Утверждено</t>
  </si>
  <si>
    <t xml:space="preserve">на 1000 жителей </t>
  </si>
  <si>
    <t xml:space="preserve">абсолютное число </t>
  </si>
  <si>
    <t xml:space="preserve">Стоматология - зубной врач</t>
  </si>
  <si>
    <t xml:space="preserve">по амбулаторной  медицинской помощи на 2017 год</t>
  </si>
  <si>
    <t xml:space="preserve"> ФКУЗ МСЧ -49 ФСИН России "Больница"</t>
  </si>
  <si>
    <t xml:space="preserve">Дерматолог</t>
  </si>
  <si>
    <t xml:space="preserve"> ООО "Дантист-плюс"</t>
  </si>
  <si>
    <t xml:space="preserve">Стоматология - зубной врач (детская)</t>
  </si>
  <si>
    <t xml:space="preserve"> ГБУЗ " Магаданский областной центр медицинской профилактики" (центр здоровья)</t>
  </si>
  <si>
    <t xml:space="preserve">Терапия  </t>
  </si>
  <si>
    <t xml:space="preserve">Пульмонология </t>
  </si>
  <si>
    <t xml:space="preserve">Стоматолог-зубной врач</t>
  </si>
  <si>
    <t xml:space="preserve"> ООО "Вита"</t>
  </si>
  <si>
    <t xml:space="preserve">на начало года</t>
  </si>
  <si>
    <t xml:space="preserve">на конец года</t>
  </si>
  <si>
    <t xml:space="preserve">среднего-  довые</t>
  </si>
  <si>
    <t xml:space="preserve">Стоматология - зубной врач (для обслуживания жителей Омсукчанского района)</t>
  </si>
  <si>
    <t xml:space="preserve">Стоматология - зубной врач (для обслуживания жителей Хасынского района)</t>
  </si>
  <si>
    <t xml:space="preserve"> ООО "Вита-Дент"</t>
  </si>
  <si>
    <t xml:space="preserve"> ООО "Дантист"</t>
  </si>
  <si>
    <t xml:space="preserve"> ООО "Доверие"</t>
  </si>
  <si>
    <t xml:space="preserve"> ООО "Дантист 21 век"</t>
  </si>
  <si>
    <t xml:space="preserve"> ООО "Улыбка"</t>
  </si>
  <si>
    <t xml:space="preserve"> ООО "Леге Артис"</t>
  </si>
  <si>
    <t xml:space="preserve"> ООО "Ультра-Дент"</t>
  </si>
  <si>
    <t xml:space="preserve"> ООО "Мой доктор"</t>
  </si>
  <si>
    <t xml:space="preserve"> ООО "БМК"</t>
  </si>
  <si>
    <t xml:space="preserve">контролька</t>
  </si>
  <si>
    <t xml:space="preserve">профы  </t>
  </si>
  <si>
    <t xml:space="preserve">неотложка</t>
  </si>
  <si>
    <t xml:space="preserve">обращ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0.00"/>
    <numFmt numFmtId="169" formatCode="0.0"/>
    <numFmt numFmtId="170" formatCode="#,##0.0"/>
    <numFmt numFmtId="171" formatCode="#,##0.00"/>
    <numFmt numFmtId="172" formatCode="#,##0.000"/>
    <numFmt numFmtId="173" formatCode="0.000"/>
  </numFmts>
  <fonts count="6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32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32"/>
      <color rgb="FF000000"/>
      <name val="Calibri"/>
      <family val="2"/>
      <charset val="204"/>
    </font>
    <font>
      <sz val="32"/>
      <name val="Calibri"/>
      <family val="2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32"/>
      <name val="Times New Roman"/>
      <family val="1"/>
      <charset val="204"/>
    </font>
    <font>
      <b val="true"/>
      <sz val="3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24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b val="true"/>
      <u val="single"/>
      <sz val="2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5"/>
      <name val="Times New Roman"/>
      <family val="1"/>
      <charset val="204"/>
    </font>
    <font>
      <sz val="32"/>
      <color rgb="FFFF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b val="true"/>
      <sz val="22"/>
      <color rgb="FF008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4"/>
      <color rgb="FFFF0000"/>
      <name val="Calibri"/>
      <family val="2"/>
      <charset val="204"/>
    </font>
    <font>
      <sz val="18"/>
      <color rgb="FFFF0000"/>
      <name val="Calibri"/>
      <family val="2"/>
      <charset val="204"/>
    </font>
    <font>
      <sz val="24"/>
      <color rgb="FF000000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008000"/>
      <name val="Calibri"/>
      <family val="2"/>
      <charset val="204"/>
    </font>
    <font>
      <b val="true"/>
      <sz val="22"/>
      <color rgb="FFFF0000"/>
      <name val="Calibri"/>
      <family val="2"/>
      <charset val="204"/>
    </font>
    <font>
      <sz val="22"/>
      <color rgb="FFFF0000"/>
      <name val="Calibri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32"/>
      <color rgb="FFFF0000"/>
      <name val="Calibri"/>
      <family val="2"/>
      <charset val="204"/>
    </font>
    <font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24"/>
      <color rgb="FF008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2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5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25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</xdr:col>
      <xdr:colOff>130320</xdr:colOff>
      <xdr:row>34</xdr:row>
      <xdr:rowOff>122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1320" y="20451960"/>
          <a:ext cx="13032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</xdr:col>
      <xdr:colOff>131040</xdr:colOff>
      <xdr:row>21</xdr:row>
      <xdr:rowOff>12204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391320" y="15081840"/>
          <a:ext cx="13104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0</xdr:rowOff>
    </xdr:from>
    <xdr:to>
      <xdr:col>1</xdr:col>
      <xdr:colOff>128160</xdr:colOff>
      <xdr:row>38</xdr:row>
      <xdr:rowOff>12204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391320" y="20352960"/>
          <a:ext cx="12816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0" colorId="64" zoomScale="32" zoomScaleNormal="34" zoomScalePageLayoutView="32" workbookViewId="0">
      <selection pane="topLeft" activeCell="E32" activeCellId="0" sqref="E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0.99"/>
    <col collapsed="false" customWidth="true" hidden="false" outlineLevel="0" max="3" min="3" style="1" width="23.33"/>
    <col collapsed="false" customWidth="true" hidden="false" outlineLevel="0" max="4" min="4" style="1" width="21.32"/>
    <col collapsed="false" customWidth="true" hidden="false" outlineLevel="0" max="5" min="5" style="1" width="22.66"/>
    <col collapsed="false" customWidth="true" hidden="false" outlineLevel="0" max="6" min="6" style="1" width="21.55"/>
    <col collapsed="false" customWidth="true" hidden="false" outlineLevel="0" max="7" min="7" style="1" width="18.43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false" outlineLevel="0" max="12" min="12" style="0" width="1.66"/>
    <col collapsed="false" customWidth="true" hidden="false" outlineLevel="0" max="13" min="13" style="0" width="1.43"/>
    <col collapsed="false" customWidth="true" hidden="true" outlineLevel="0" max="14" min="14" style="0" width="8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6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7.4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63.15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</row>
    <row r="9" s="23" customFormat="true" ht="19.2" hidden="false" customHeight="true" outlineLevel="0" collapsed="false">
      <c r="A9" s="16"/>
      <c r="B9" s="17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21" t="n">
        <v>19</v>
      </c>
      <c r="J9" s="18" t="n">
        <v>20</v>
      </c>
      <c r="K9" s="21" t="n">
        <v>21</v>
      </c>
      <c r="L9" s="22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6"/>
      <c r="N10" s="26"/>
    </row>
    <row r="11" customFormat="false" ht="45.6" hidden="false" customHeight="true" outlineLevel="0" collapsed="false">
      <c r="A11" s="7"/>
      <c r="B11" s="27" t="s">
        <v>14</v>
      </c>
      <c r="C11" s="28" t="n">
        <v>2200</v>
      </c>
      <c r="D11" s="29"/>
      <c r="E11" s="30" t="n">
        <f aca="false">C11</f>
        <v>2200</v>
      </c>
      <c r="F11" s="31" t="n">
        <v>1108</v>
      </c>
      <c r="G11" s="29"/>
      <c r="H11" s="32" t="n">
        <f aca="false">F11</f>
        <v>1108</v>
      </c>
      <c r="I11" s="33" t="n">
        <v>1446</v>
      </c>
      <c r="J11" s="29"/>
      <c r="K11" s="34" t="n">
        <f aca="false">I11</f>
        <v>1446</v>
      </c>
      <c r="L11" s="35" t="n">
        <v>2.85</v>
      </c>
      <c r="M11" s="36"/>
      <c r="N11" s="36"/>
    </row>
    <row r="12" customFormat="false" ht="43.95" hidden="true" customHeight="true" outlineLevel="0" collapsed="false">
      <c r="A12" s="7"/>
      <c r="B12" s="37" t="s">
        <v>15</v>
      </c>
      <c r="C12" s="38" t="n">
        <v>0</v>
      </c>
      <c r="D12" s="39"/>
      <c r="E12" s="40" t="n">
        <f aca="false">C12</f>
        <v>0</v>
      </c>
      <c r="F12" s="41" t="n">
        <v>0</v>
      </c>
      <c r="G12" s="39"/>
      <c r="H12" s="42" t="n">
        <f aca="false">F12</f>
        <v>0</v>
      </c>
      <c r="I12" s="43" t="n">
        <v>0</v>
      </c>
      <c r="J12" s="39"/>
      <c r="K12" s="44" t="n">
        <f aca="false">I12</f>
        <v>0</v>
      </c>
      <c r="L12" s="35"/>
      <c r="M12" s="36"/>
      <c r="N12" s="36"/>
    </row>
    <row r="13" customFormat="false" ht="45.6" hidden="false" customHeight="true" outlineLevel="0" collapsed="false">
      <c r="A13" s="7"/>
      <c r="B13" s="37" t="s">
        <v>16</v>
      </c>
      <c r="C13" s="38" t="n">
        <v>29765</v>
      </c>
      <c r="D13" s="39"/>
      <c r="E13" s="40" t="n">
        <f aca="false">C13</f>
        <v>29765</v>
      </c>
      <c r="F13" s="45" t="n">
        <v>12188</v>
      </c>
      <c r="G13" s="46"/>
      <c r="H13" s="42" t="n">
        <f aca="false">F13</f>
        <v>12188</v>
      </c>
      <c r="I13" s="43" t="n">
        <v>37457</v>
      </c>
      <c r="J13" s="39"/>
      <c r="K13" s="44" t="n">
        <f aca="false">I13</f>
        <v>37457</v>
      </c>
      <c r="L13" s="35"/>
      <c r="M13" s="36"/>
      <c r="N13" s="36"/>
    </row>
    <row r="14" customFormat="false" ht="108" hidden="false" customHeight="true" outlineLevel="0" collapsed="false">
      <c r="A14" s="7"/>
      <c r="B14" s="47" t="s">
        <v>17</v>
      </c>
      <c r="C14" s="48" t="n">
        <v>23083</v>
      </c>
      <c r="D14" s="49"/>
      <c r="E14" s="50" t="n">
        <f aca="false">C14</f>
        <v>23083</v>
      </c>
      <c r="F14" s="51"/>
      <c r="G14" s="52"/>
      <c r="H14" s="53"/>
      <c r="I14" s="54"/>
      <c r="J14" s="55"/>
      <c r="K14" s="56"/>
      <c r="L14" s="35"/>
      <c r="M14" s="36"/>
      <c r="N14" s="36"/>
    </row>
    <row r="15" customFormat="false" ht="73.8" hidden="false" customHeight="true" outlineLevel="0" collapsed="false">
      <c r="A15" s="7"/>
      <c r="B15" s="47" t="s">
        <v>18</v>
      </c>
      <c r="C15" s="48" t="n">
        <v>17035</v>
      </c>
      <c r="D15" s="49"/>
      <c r="E15" s="50" t="n">
        <f aca="false">C15</f>
        <v>17035</v>
      </c>
      <c r="F15" s="51"/>
      <c r="G15" s="52"/>
      <c r="H15" s="53"/>
      <c r="I15" s="54"/>
      <c r="J15" s="55"/>
      <c r="K15" s="56"/>
      <c r="L15" s="35"/>
      <c r="M15" s="36"/>
      <c r="N15" s="36"/>
    </row>
    <row r="16" customFormat="false" ht="75.6" hidden="false" customHeight="true" outlineLevel="0" collapsed="false">
      <c r="A16" s="7"/>
      <c r="B16" s="47" t="s">
        <v>19</v>
      </c>
      <c r="C16" s="48" t="n">
        <v>6048</v>
      </c>
      <c r="D16" s="49"/>
      <c r="E16" s="50" t="n">
        <f aca="false">C16</f>
        <v>6048</v>
      </c>
      <c r="F16" s="51"/>
      <c r="G16" s="52"/>
      <c r="H16" s="53"/>
      <c r="I16" s="54"/>
      <c r="J16" s="55"/>
      <c r="K16" s="56"/>
      <c r="L16" s="35"/>
      <c r="M16" s="36"/>
      <c r="N16" s="36"/>
    </row>
    <row r="17" customFormat="false" ht="43.95" hidden="false" customHeight="true" outlineLevel="0" collapsed="false">
      <c r="A17" s="7"/>
      <c r="B17" s="37" t="s">
        <v>20</v>
      </c>
      <c r="C17" s="38" t="n">
        <v>552</v>
      </c>
      <c r="D17" s="39"/>
      <c r="E17" s="40" t="n">
        <f aca="false">C17</f>
        <v>552</v>
      </c>
      <c r="F17" s="41" t="n">
        <v>10</v>
      </c>
      <c r="G17" s="39"/>
      <c r="H17" s="42" t="n">
        <f aca="false">F17</f>
        <v>10</v>
      </c>
      <c r="I17" s="43" t="n">
        <v>668</v>
      </c>
      <c r="J17" s="39"/>
      <c r="K17" s="44" t="n">
        <f aca="false">I17</f>
        <v>668</v>
      </c>
      <c r="L17" s="35"/>
      <c r="M17" s="36"/>
      <c r="N17" s="36"/>
    </row>
    <row r="18" customFormat="false" ht="48.6" hidden="false" customHeight="true" outlineLevel="0" collapsed="false">
      <c r="A18" s="7"/>
      <c r="B18" s="37" t="s">
        <v>21</v>
      </c>
      <c r="C18" s="38" t="n">
        <v>3101</v>
      </c>
      <c r="D18" s="39"/>
      <c r="E18" s="40" t="n">
        <f aca="false">C18</f>
        <v>3101</v>
      </c>
      <c r="F18" s="41" t="n">
        <v>550</v>
      </c>
      <c r="G18" s="39"/>
      <c r="H18" s="42" t="n">
        <f aca="false">F18</f>
        <v>550</v>
      </c>
      <c r="I18" s="43" t="n">
        <v>2726</v>
      </c>
      <c r="J18" s="39"/>
      <c r="K18" s="44" t="n">
        <f aca="false">I18</f>
        <v>2726</v>
      </c>
      <c r="L18" s="35"/>
      <c r="M18" s="36"/>
      <c r="N18" s="36"/>
    </row>
    <row r="19" customFormat="false" ht="48.6" hidden="false" customHeight="true" outlineLevel="0" collapsed="false">
      <c r="A19" s="7"/>
      <c r="B19" s="37" t="s">
        <v>22</v>
      </c>
      <c r="C19" s="38" t="n">
        <v>2416</v>
      </c>
      <c r="D19" s="39"/>
      <c r="E19" s="40" t="n">
        <f aca="false">C19</f>
        <v>2416</v>
      </c>
      <c r="F19" s="41" t="n">
        <v>0</v>
      </c>
      <c r="G19" s="39"/>
      <c r="H19" s="42" t="n">
        <f aca="false">F19</f>
        <v>0</v>
      </c>
      <c r="I19" s="43" t="n">
        <v>1131</v>
      </c>
      <c r="J19" s="39"/>
      <c r="K19" s="44" t="n">
        <f aca="false">I19</f>
        <v>1131</v>
      </c>
      <c r="L19" s="35"/>
      <c r="M19" s="36"/>
      <c r="N19" s="36"/>
    </row>
    <row r="20" customFormat="false" ht="48.6" hidden="false" customHeight="true" outlineLevel="0" collapsed="false">
      <c r="A20" s="7"/>
      <c r="B20" s="37" t="s">
        <v>23</v>
      </c>
      <c r="C20" s="38" t="n">
        <v>2243</v>
      </c>
      <c r="D20" s="39"/>
      <c r="E20" s="40" t="n">
        <f aca="false">C20</f>
        <v>2243</v>
      </c>
      <c r="F20" s="41" t="n">
        <v>1200</v>
      </c>
      <c r="G20" s="39"/>
      <c r="H20" s="42" t="n">
        <f aca="false">F20</f>
        <v>1200</v>
      </c>
      <c r="I20" s="43" t="n">
        <v>4244</v>
      </c>
      <c r="J20" s="39"/>
      <c r="K20" s="44" t="n">
        <f aca="false">I20</f>
        <v>4244</v>
      </c>
      <c r="L20" s="35"/>
      <c r="M20" s="36"/>
      <c r="N20" s="36"/>
    </row>
    <row r="21" customFormat="false" ht="48.6" hidden="false" customHeight="true" outlineLevel="0" collapsed="false">
      <c r="A21" s="7"/>
      <c r="B21" s="37" t="s">
        <v>24</v>
      </c>
      <c r="C21" s="38" t="n">
        <v>7880</v>
      </c>
      <c r="D21" s="39"/>
      <c r="E21" s="40" t="n">
        <f aca="false">C21</f>
        <v>7880</v>
      </c>
      <c r="F21" s="41" t="n">
        <v>7540</v>
      </c>
      <c r="G21" s="39"/>
      <c r="H21" s="42" t="n">
        <f aca="false">F21</f>
        <v>7540</v>
      </c>
      <c r="I21" s="43" t="n">
        <v>5152</v>
      </c>
      <c r="J21" s="39"/>
      <c r="K21" s="44" t="n">
        <f aca="false">I21</f>
        <v>5152</v>
      </c>
      <c r="L21" s="35"/>
      <c r="M21" s="36"/>
      <c r="N21" s="36"/>
    </row>
    <row r="22" customFormat="false" ht="48.6" hidden="false" customHeight="true" outlineLevel="0" collapsed="false">
      <c r="A22" s="7"/>
      <c r="B22" s="37" t="s">
        <v>25</v>
      </c>
      <c r="C22" s="38" t="n">
        <v>1914</v>
      </c>
      <c r="D22" s="39"/>
      <c r="E22" s="40" t="n">
        <f aca="false">C22</f>
        <v>1914</v>
      </c>
      <c r="F22" s="41" t="n">
        <v>564</v>
      </c>
      <c r="G22" s="39"/>
      <c r="H22" s="42" t="n">
        <f aca="false">F22</f>
        <v>564</v>
      </c>
      <c r="I22" s="43" t="n">
        <v>2559</v>
      </c>
      <c r="J22" s="39"/>
      <c r="K22" s="44" t="n">
        <f aca="false">I22</f>
        <v>2559</v>
      </c>
      <c r="L22" s="35"/>
      <c r="M22" s="35"/>
      <c r="N22" s="35"/>
    </row>
    <row r="23" customFormat="false" ht="48.6" hidden="false" customHeight="true" outlineLevel="0" collapsed="false">
      <c r="A23" s="7"/>
      <c r="B23" s="37" t="s">
        <v>26</v>
      </c>
      <c r="C23" s="38" t="n">
        <v>2464</v>
      </c>
      <c r="D23" s="39"/>
      <c r="E23" s="40" t="n">
        <f aca="false">C23</f>
        <v>2464</v>
      </c>
      <c r="F23" s="41" t="n">
        <v>0</v>
      </c>
      <c r="G23" s="39"/>
      <c r="H23" s="42" t="n">
        <f aca="false">F23</f>
        <v>0</v>
      </c>
      <c r="I23" s="43" t="n">
        <v>813</v>
      </c>
      <c r="J23" s="39"/>
      <c r="K23" s="44" t="n">
        <f aca="false">I23</f>
        <v>813</v>
      </c>
      <c r="L23" s="35"/>
      <c r="M23" s="35"/>
      <c r="N23" s="35"/>
    </row>
    <row r="24" customFormat="false" ht="48.6" hidden="false" customHeight="true" outlineLevel="0" collapsed="false">
      <c r="A24" s="7"/>
      <c r="B24" s="37" t="s">
        <v>27</v>
      </c>
      <c r="C24" s="38" t="n">
        <v>2145</v>
      </c>
      <c r="D24" s="39"/>
      <c r="E24" s="40" t="n">
        <f aca="false">C24</f>
        <v>2145</v>
      </c>
      <c r="F24" s="41" t="n">
        <v>550</v>
      </c>
      <c r="G24" s="39"/>
      <c r="H24" s="42" t="n">
        <f aca="false">F24</f>
        <v>550</v>
      </c>
      <c r="I24" s="43" t="n">
        <v>3105</v>
      </c>
      <c r="J24" s="39"/>
      <c r="K24" s="44" t="n">
        <f aca="false">I24</f>
        <v>3105</v>
      </c>
      <c r="L24" s="35"/>
      <c r="M24" s="35"/>
      <c r="N24" s="35"/>
    </row>
    <row r="25" customFormat="false" ht="48.6" hidden="false" customHeight="true" outlineLevel="0" collapsed="false">
      <c r="A25" s="7"/>
      <c r="B25" s="57" t="s">
        <v>28</v>
      </c>
      <c r="C25" s="38" t="n">
        <v>3272</v>
      </c>
      <c r="D25" s="39"/>
      <c r="E25" s="40" t="n">
        <f aca="false">C25</f>
        <v>3272</v>
      </c>
      <c r="F25" s="58" t="n">
        <v>870</v>
      </c>
      <c r="G25" s="59"/>
      <c r="H25" s="60" t="n">
        <f aca="false">F25</f>
        <v>870</v>
      </c>
      <c r="I25" s="61" t="n">
        <v>2503</v>
      </c>
      <c r="J25" s="59"/>
      <c r="K25" s="62" t="n">
        <f aca="false">I25</f>
        <v>2503</v>
      </c>
      <c r="L25" s="35"/>
      <c r="M25" s="35"/>
      <c r="N25" s="35"/>
    </row>
    <row r="26" customFormat="false" ht="48.6" hidden="false" customHeight="true" outlineLevel="0" collapsed="false">
      <c r="A26" s="7"/>
      <c r="B26" s="37" t="s">
        <v>29</v>
      </c>
      <c r="C26" s="38" t="n">
        <v>1104</v>
      </c>
      <c r="D26" s="39"/>
      <c r="E26" s="40" t="n">
        <f aca="false">C26</f>
        <v>1104</v>
      </c>
      <c r="F26" s="41" t="n">
        <v>950</v>
      </c>
      <c r="G26" s="39"/>
      <c r="H26" s="60" t="n">
        <f aca="false">F26</f>
        <v>950</v>
      </c>
      <c r="I26" s="43" t="n">
        <v>1912</v>
      </c>
      <c r="J26" s="39"/>
      <c r="K26" s="62" t="n">
        <f aca="false">I26</f>
        <v>1912</v>
      </c>
      <c r="L26" s="35"/>
      <c r="M26" s="35"/>
      <c r="N26" s="35"/>
    </row>
    <row r="27" customFormat="false" ht="48.6" hidden="false" customHeight="true" outlineLevel="0" collapsed="false">
      <c r="A27" s="7"/>
      <c r="B27" s="37" t="s">
        <v>30</v>
      </c>
      <c r="C27" s="38" t="n">
        <v>2750</v>
      </c>
      <c r="D27" s="39"/>
      <c r="E27" s="40" t="n">
        <f aca="false">C27</f>
        <v>2750</v>
      </c>
      <c r="F27" s="41" t="n">
        <v>150</v>
      </c>
      <c r="G27" s="39"/>
      <c r="H27" s="60" t="n">
        <f aca="false">F27</f>
        <v>150</v>
      </c>
      <c r="I27" s="43" t="n">
        <v>2430</v>
      </c>
      <c r="J27" s="39"/>
      <c r="K27" s="62" t="n">
        <f aca="false">I27</f>
        <v>2430</v>
      </c>
      <c r="L27" s="35"/>
      <c r="M27" s="35"/>
      <c r="N27" s="35"/>
    </row>
    <row r="28" customFormat="false" ht="48.6" hidden="false" customHeight="true" outlineLevel="0" collapsed="false">
      <c r="A28" s="7"/>
      <c r="B28" s="37" t="s">
        <v>31</v>
      </c>
      <c r="C28" s="38" t="n">
        <v>16</v>
      </c>
      <c r="D28" s="39"/>
      <c r="E28" s="40" t="n">
        <f aca="false">C28</f>
        <v>16</v>
      </c>
      <c r="F28" s="41" t="n">
        <v>41</v>
      </c>
      <c r="G28" s="39"/>
      <c r="H28" s="60" t="n">
        <f aca="false">F28</f>
        <v>41</v>
      </c>
      <c r="I28" s="43" t="n">
        <v>325</v>
      </c>
      <c r="J28" s="39"/>
      <c r="K28" s="62" t="n">
        <f aca="false">I28</f>
        <v>325</v>
      </c>
      <c r="L28" s="35"/>
      <c r="M28" s="35"/>
      <c r="N28" s="35"/>
    </row>
    <row r="29" customFormat="false" ht="48.6" hidden="false" customHeight="true" outlineLevel="0" collapsed="false">
      <c r="A29" s="7"/>
      <c r="B29" s="37" t="s">
        <v>32</v>
      </c>
      <c r="C29" s="38" t="n">
        <v>38</v>
      </c>
      <c r="D29" s="39"/>
      <c r="E29" s="40" t="n">
        <f aca="false">C29</f>
        <v>38</v>
      </c>
      <c r="F29" s="41" t="n">
        <v>25</v>
      </c>
      <c r="G29" s="39"/>
      <c r="H29" s="60" t="n">
        <f aca="false">F29</f>
        <v>25</v>
      </c>
      <c r="I29" s="43" t="n">
        <v>289</v>
      </c>
      <c r="J29" s="39"/>
      <c r="K29" s="62" t="n">
        <f aca="false">I29</f>
        <v>289</v>
      </c>
      <c r="L29" s="35"/>
      <c r="M29" s="35"/>
      <c r="N29" s="35"/>
    </row>
    <row r="30" customFormat="false" ht="48.6" hidden="false" customHeight="true" outlineLevel="0" collapsed="false">
      <c r="A30" s="7"/>
      <c r="B30" s="37" t="s">
        <v>33</v>
      </c>
      <c r="C30" s="38" t="n">
        <v>30</v>
      </c>
      <c r="D30" s="39"/>
      <c r="E30" s="40" t="n">
        <f aca="false">C30</f>
        <v>30</v>
      </c>
      <c r="F30" s="41" t="n">
        <v>0</v>
      </c>
      <c r="G30" s="39"/>
      <c r="H30" s="60" t="n">
        <f aca="false">F30</f>
        <v>0</v>
      </c>
      <c r="I30" s="43" t="n">
        <v>231</v>
      </c>
      <c r="J30" s="39"/>
      <c r="K30" s="62" t="n">
        <f aca="false">I30</f>
        <v>231</v>
      </c>
      <c r="L30" s="35"/>
      <c r="M30" s="35"/>
      <c r="N30" s="35"/>
    </row>
    <row r="31" customFormat="false" ht="48.6" hidden="false" customHeight="true" outlineLevel="0" collapsed="false">
      <c r="A31" s="7"/>
      <c r="B31" s="37" t="s">
        <v>34</v>
      </c>
      <c r="C31" s="38" t="n">
        <v>249</v>
      </c>
      <c r="D31" s="39"/>
      <c r="E31" s="40" t="n">
        <f aca="false">C31</f>
        <v>249</v>
      </c>
      <c r="F31" s="41" t="n">
        <v>5</v>
      </c>
      <c r="G31" s="39"/>
      <c r="H31" s="60" t="n">
        <f aca="false">F31</f>
        <v>5</v>
      </c>
      <c r="I31" s="43" t="n">
        <v>257</v>
      </c>
      <c r="J31" s="39"/>
      <c r="K31" s="62" t="n">
        <f aca="false">I31</f>
        <v>257</v>
      </c>
      <c r="L31" s="35"/>
      <c r="M31" s="35"/>
      <c r="N31" s="35"/>
    </row>
    <row r="32" customFormat="false" ht="67.2" hidden="false" customHeight="true" outlineLevel="0" collapsed="false">
      <c r="A32" s="7"/>
      <c r="B32" s="63" t="s">
        <v>35</v>
      </c>
      <c r="C32" s="64" t="n">
        <v>14817</v>
      </c>
      <c r="D32" s="39"/>
      <c r="E32" s="65" t="n">
        <f aca="false">C32</f>
        <v>14817</v>
      </c>
      <c r="F32" s="58" t="n">
        <v>650</v>
      </c>
      <c r="G32" s="59"/>
      <c r="H32" s="60" t="n">
        <f aca="false">F32</f>
        <v>650</v>
      </c>
      <c r="I32" s="61" t="n">
        <v>0</v>
      </c>
      <c r="J32" s="59"/>
      <c r="K32" s="62" t="n">
        <f aca="false">I32</f>
        <v>0</v>
      </c>
      <c r="L32" s="35"/>
      <c r="M32" s="35"/>
      <c r="N32" s="35"/>
    </row>
    <row r="33" s="70" customFormat="true" ht="52.2" hidden="false" customHeight="true" outlineLevel="0" collapsed="false">
      <c r="A33" s="66"/>
      <c r="B33" s="67" t="s">
        <v>36</v>
      </c>
      <c r="C33" s="68" t="n">
        <f aca="false">ROUND(SUM(C11:C32),0)-C14-C15-C16</f>
        <v>76956</v>
      </c>
      <c r="D33" s="68" t="n">
        <f aca="false">ROUND(SUM(D11:D32),0)-D14-D15-D16</f>
        <v>0</v>
      </c>
      <c r="E33" s="68" t="n">
        <f aca="false">ROUND(SUM(E11:E32),0)-E14-E15-E16</f>
        <v>76956</v>
      </c>
      <c r="F33" s="68" t="n">
        <f aca="false">ROUND(SUM(F11:F32),0)</f>
        <v>26401</v>
      </c>
      <c r="G33" s="68" t="n">
        <f aca="false">ROUND(SUM(G11:G32),0)</f>
        <v>0</v>
      </c>
      <c r="H33" s="68" t="n">
        <f aca="false">ROUND(SUM(H11:H32),0)</f>
        <v>26401</v>
      </c>
      <c r="I33" s="68" t="n">
        <f aca="false">ROUND(SUM(I11:I32),0)</f>
        <v>67248</v>
      </c>
      <c r="J33" s="68" t="n">
        <f aca="false">ROUND(SUM(J11:J32),0)</f>
        <v>0</v>
      </c>
      <c r="K33" s="68" t="n">
        <f aca="false">ROUND(SUM(K11:K32),0)</f>
        <v>67248</v>
      </c>
      <c r="L33" s="69"/>
      <c r="M33" s="69"/>
      <c r="N33" s="69"/>
    </row>
    <row r="34" s="70" customFormat="true" ht="35.4" hidden="true" customHeight="true" outlineLevel="0" collapsed="false">
      <c r="A34" s="66"/>
      <c r="B34" s="71" t="s">
        <v>37</v>
      </c>
      <c r="C34" s="71"/>
      <c r="D34" s="71"/>
      <c r="E34" s="71"/>
      <c r="F34" s="71"/>
      <c r="G34" s="71"/>
      <c r="H34" s="71"/>
      <c r="I34" s="71"/>
      <c r="J34" s="71"/>
      <c r="K34" s="71"/>
      <c r="L34" s="72"/>
    </row>
    <row r="35" s="70" customFormat="true" ht="46.65" hidden="true" customHeight="true" outlineLevel="0" collapsed="false">
      <c r="A35" s="66"/>
      <c r="B35" s="73" t="s">
        <v>38</v>
      </c>
      <c r="C35" s="74"/>
      <c r="D35" s="75"/>
      <c r="E35" s="76" t="n">
        <f aca="false">C35+D35</f>
        <v>0</v>
      </c>
      <c r="F35" s="77" t="n">
        <v>0</v>
      </c>
      <c r="G35" s="78" t="n">
        <v>0</v>
      </c>
      <c r="H35" s="79" t="n">
        <f aca="false">F35+G35</f>
        <v>0</v>
      </c>
      <c r="I35" s="80" t="n">
        <v>0</v>
      </c>
      <c r="J35" s="75"/>
      <c r="K35" s="79" t="n">
        <f aca="false">I35+J35</f>
        <v>0</v>
      </c>
      <c r="L35" s="72"/>
    </row>
    <row r="36" s="70" customFormat="true" ht="45.15" hidden="true" customHeight="true" outlineLevel="0" collapsed="false">
      <c r="A36" s="66"/>
      <c r="B36" s="37" t="s">
        <v>16</v>
      </c>
      <c r="C36" s="81"/>
      <c r="D36" s="82"/>
      <c r="E36" s="83" t="n">
        <f aca="false">C36+D36</f>
        <v>0</v>
      </c>
      <c r="F36" s="84"/>
      <c r="G36" s="84"/>
      <c r="H36" s="85" t="n">
        <f aca="false">F36+G36</f>
        <v>0</v>
      </c>
      <c r="I36" s="86" t="e">
        <f aca="false">ROUND(#REF!/2.9,0)</f>
        <v>#REF!</v>
      </c>
      <c r="J36" s="84"/>
      <c r="K36" s="85" t="e">
        <f aca="false">I36+J36</f>
        <v>#REF!</v>
      </c>
      <c r="L36" s="72"/>
    </row>
    <row r="37" s="70" customFormat="true" ht="46.65" hidden="true" customHeight="true" outlineLevel="0" collapsed="false">
      <c r="A37" s="66"/>
      <c r="B37" s="57" t="s">
        <v>28</v>
      </c>
      <c r="C37" s="81"/>
      <c r="D37" s="82"/>
      <c r="E37" s="83" t="n">
        <f aca="false">C37+D37</f>
        <v>0</v>
      </c>
      <c r="F37" s="84"/>
      <c r="G37" s="84"/>
      <c r="H37" s="85" t="n">
        <f aca="false">F37+G37</f>
        <v>0</v>
      </c>
      <c r="I37" s="86" t="e">
        <f aca="false">ROUND(#REF!/2.9,0)</f>
        <v>#REF!</v>
      </c>
      <c r="J37" s="84"/>
      <c r="K37" s="85" t="e">
        <f aca="false">I37+J37</f>
        <v>#REF!</v>
      </c>
      <c r="L37" s="72"/>
    </row>
    <row r="38" s="70" customFormat="true" ht="46.65" hidden="true" customHeight="true" outlineLevel="0" collapsed="false">
      <c r="A38" s="66"/>
      <c r="B38" s="67" t="s">
        <v>39</v>
      </c>
      <c r="C38" s="87" t="n">
        <f aca="false">ROUND(SUM(C35:C37),0)</f>
        <v>0</v>
      </c>
      <c r="D38" s="88" t="n">
        <f aca="false">D35+D36+D37</f>
        <v>0</v>
      </c>
      <c r="E38" s="87" t="n">
        <f aca="false">ROUND(SUM(E35:E37),0)</f>
        <v>0</v>
      </c>
      <c r="F38" s="88" t="n">
        <f aca="false">F35+F36+F37</f>
        <v>0</v>
      </c>
      <c r="G38" s="88" t="n">
        <f aca="false">G35+G36+G37</f>
        <v>0</v>
      </c>
      <c r="H38" s="89" t="n">
        <f aca="false">H35+H36+H37</f>
        <v>0</v>
      </c>
      <c r="I38" s="87" t="e">
        <f aca="false">ROUND(SUM(I35:I37),0)</f>
        <v>#REF!</v>
      </c>
      <c r="J38" s="88" t="n">
        <f aca="false">J35+J36+J37</f>
        <v>0</v>
      </c>
      <c r="K38" s="87" t="e">
        <f aca="false">ROUND(SUM(K35:K37),0)</f>
        <v>#REF!</v>
      </c>
      <c r="L38" s="72"/>
    </row>
    <row r="39" s="70" customFormat="true" ht="56.25" hidden="true" customHeight="true" outlineLevel="0" collapsed="false">
      <c r="A39" s="66"/>
      <c r="B39" s="90" t="s">
        <v>40</v>
      </c>
      <c r="C39" s="91" t="n">
        <f aca="false">C33+C38</f>
        <v>76956</v>
      </c>
      <c r="D39" s="92" t="n">
        <f aca="false">D33+D38</f>
        <v>0</v>
      </c>
      <c r="E39" s="92" t="n">
        <f aca="false">E33+E38</f>
        <v>76956</v>
      </c>
      <c r="F39" s="92" t="n">
        <f aca="false">F33+F38</f>
        <v>26401</v>
      </c>
      <c r="G39" s="92" t="n">
        <f aca="false">G33+G38</f>
        <v>0</v>
      </c>
      <c r="H39" s="87" t="n">
        <f aca="false">H33+H38</f>
        <v>26401</v>
      </c>
      <c r="I39" s="91" t="e">
        <f aca="false">I33+I38</f>
        <v>#REF!</v>
      </c>
      <c r="J39" s="92" t="n">
        <f aca="false">J33+J38</f>
        <v>0</v>
      </c>
      <c r="K39" s="87" t="e">
        <f aca="false">K33+K38</f>
        <v>#REF!</v>
      </c>
      <c r="L39" s="72"/>
    </row>
    <row r="40" s="97" customFormat="true" ht="35.4" hidden="true" customHeight="true" outlineLevel="0" collapsed="false">
      <c r="A40" s="66"/>
      <c r="B40" s="26"/>
      <c r="C40" s="93" t="e">
        <f aca="false">C39/#REF!*100</f>
        <v>#REF!</v>
      </c>
      <c r="D40" s="94"/>
      <c r="E40" s="66"/>
      <c r="F40" s="95" t="e">
        <f aca="false">F39/#REF!*100</f>
        <v>#REF!</v>
      </c>
      <c r="G40" s="94"/>
      <c r="H40" s="94"/>
      <c r="I40" s="96" t="e">
        <f aca="false">I39*2/#REF!*100</f>
        <v>#REF!</v>
      </c>
      <c r="J40" s="94"/>
      <c r="K40" s="94"/>
    </row>
    <row r="41" s="70" customFormat="true" ht="20.7" hidden="false" customHeight="true" outlineLevel="0" collapsed="false">
      <c r="A41" s="66"/>
      <c r="B41" s="98"/>
      <c r="C41" s="26"/>
      <c r="D41" s="26"/>
      <c r="E41" s="26"/>
      <c r="F41" s="26"/>
      <c r="G41" s="26"/>
      <c r="H41" s="99"/>
      <c r="I41" s="99"/>
      <c r="J41" s="99"/>
      <c r="K41" s="99"/>
      <c r="L41" s="99"/>
      <c r="M41" s="99"/>
      <c r="N41" s="99"/>
    </row>
    <row r="42" customFormat="false" ht="35.4" hidden="true" customHeight="true" outlineLevel="0" collapsed="false">
      <c r="A42" s="7"/>
      <c r="B42" s="100" t="s">
        <v>41</v>
      </c>
      <c r="C42" s="101"/>
    </row>
    <row r="43" customFormat="false" ht="33.15" hidden="true" customHeight="true" outlineLevel="0" collapsed="false">
      <c r="A43" s="7"/>
      <c r="B43" s="102" t="s">
        <v>42</v>
      </c>
      <c r="C43" s="101"/>
    </row>
    <row r="44" customFormat="false" ht="33.15" hidden="true" customHeight="true" outlineLevel="0" collapsed="false">
      <c r="A44" s="7"/>
      <c r="B44" s="102" t="s">
        <v>24</v>
      </c>
      <c r="C44" s="101"/>
    </row>
    <row r="45" customFormat="false" ht="32.4" hidden="true" customHeight="true" outlineLevel="0" collapsed="false">
      <c r="A45" s="103"/>
      <c r="B45" s="102" t="s">
        <v>43</v>
      </c>
    </row>
    <row r="46" customFormat="false" ht="9.6" hidden="false" customHeight="true" outlineLevel="0" collapsed="false"/>
    <row r="47" customFormat="false" ht="25.8" hidden="false" customHeight="false" outlineLevel="0" collapsed="false">
      <c r="A47" s="104"/>
      <c r="B47" s="104"/>
      <c r="F47" s="105"/>
    </row>
    <row r="48" customFormat="false" ht="7.2" hidden="false" customHeight="true" outlineLevel="0" collapsed="false"/>
    <row r="65" customFormat="false" ht="23.4" hidden="false" customHeight="false" outlineLevel="0" collapsed="false">
      <c r="C65" s="106"/>
    </row>
    <row r="66" customFormat="false" ht="27.6" hidden="false" customHeight="true" outlineLevel="0" collapsed="false">
      <c r="C66" s="106"/>
    </row>
  </sheetData>
  <mergeCells count="12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  <mergeCell ref="B34:K34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31" zoomScaleNormal="45" zoomScalePageLayoutView="31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1.21"/>
    <col collapsed="false" customWidth="true" hidden="false" outlineLevel="0" max="3" min="3" style="1" width="23.33"/>
    <col collapsed="false" customWidth="true" hidden="false" outlineLevel="0" max="4" min="4" style="1" width="23.66"/>
    <col collapsed="false" customWidth="true" hidden="false" outlineLevel="0" max="5" min="5" style="1" width="20.87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</row>
    <row r="4" customFormat="false" ht="46.65" hidden="false" customHeight="true" outlineLevel="0" collapsed="false">
      <c r="B4" s="5" t="s">
        <v>85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25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216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44.7" hidden="false" customHeight="true" outlineLevel="0" collapsed="false">
      <c r="A7" s="7"/>
      <c r="B7" s="216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216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112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71413</v>
      </c>
      <c r="R8" s="230"/>
    </row>
    <row r="9" s="23" customFormat="true" ht="19.2" hidden="false" customHeight="true" outlineLevel="0" collapsed="false">
      <c r="A9" s="16"/>
      <c r="B9" s="113" t="n">
        <v>1</v>
      </c>
      <c r="C9" s="114" t="n">
        <v>13</v>
      </c>
      <c r="D9" s="114" t="n">
        <v>14</v>
      </c>
      <c r="E9" s="114" t="n">
        <v>15</v>
      </c>
      <c r="F9" s="115" t="n">
        <v>16</v>
      </c>
      <c r="G9" s="116" t="n">
        <v>17</v>
      </c>
      <c r="H9" s="114" t="n">
        <v>18</v>
      </c>
      <c r="I9" s="115" t="n">
        <v>19</v>
      </c>
      <c r="J9" s="114" t="n">
        <v>20</v>
      </c>
      <c r="K9" s="115" t="n">
        <v>21</v>
      </c>
      <c r="L9" s="231"/>
      <c r="M9" s="231"/>
      <c r="N9" s="231"/>
      <c r="O9" s="231"/>
      <c r="P9" s="231"/>
      <c r="Q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33" t="s">
        <v>16</v>
      </c>
      <c r="C11" s="234" t="n">
        <v>2500</v>
      </c>
      <c r="D11" s="176"/>
      <c r="E11" s="199" t="n">
        <f aca="false">C11+D11</f>
        <v>2500</v>
      </c>
      <c r="F11" s="200" t="n">
        <v>1000</v>
      </c>
      <c r="G11" s="201"/>
      <c r="H11" s="199" t="n">
        <f aca="false">F11+G11</f>
        <v>1000</v>
      </c>
      <c r="I11" s="120" t="n">
        <v>4270</v>
      </c>
      <c r="J11" s="121"/>
      <c r="K11" s="199" t="n">
        <f aca="false">I11+J11</f>
        <v>4270</v>
      </c>
      <c r="L11" s="236" t="n">
        <v>5122</v>
      </c>
      <c r="M11" s="237"/>
      <c r="N11" s="237" t="n">
        <f aca="false">L11+M11</f>
        <v>5122</v>
      </c>
      <c r="O11" s="238" t="n">
        <f aca="false">L11/Q8*100</f>
        <v>7.17236357525941</v>
      </c>
      <c r="P11" s="238" t="n">
        <f aca="false">M11/Q8*100</f>
        <v>0</v>
      </c>
      <c r="Q11" s="263"/>
      <c r="R11" s="35"/>
      <c r="S11" s="35"/>
    </row>
    <row r="12" customFormat="false" ht="94.2" hidden="false" customHeight="true" outlineLevel="0" collapsed="false">
      <c r="A12" s="7"/>
      <c r="B12" s="47" t="s">
        <v>17</v>
      </c>
      <c r="C12" s="48" t="n">
        <v>1817</v>
      </c>
      <c r="D12" s="49"/>
      <c r="E12" s="50" t="n">
        <f aca="false">C12</f>
        <v>1817</v>
      </c>
      <c r="F12" s="51"/>
      <c r="G12" s="52"/>
      <c r="H12" s="53"/>
      <c r="I12" s="54"/>
      <c r="J12" s="55"/>
      <c r="K12" s="56"/>
      <c r="L12" s="236"/>
      <c r="M12" s="237"/>
      <c r="N12" s="237"/>
      <c r="O12" s="238"/>
      <c r="P12" s="238"/>
      <c r="Q12" s="263"/>
      <c r="R12" s="35"/>
      <c r="S12" s="35"/>
    </row>
    <row r="13" customFormat="false" ht="67.2" hidden="false" customHeight="true" outlineLevel="0" collapsed="false">
      <c r="A13" s="7"/>
      <c r="B13" s="47" t="s">
        <v>18</v>
      </c>
      <c r="C13" s="48" t="n">
        <v>1341</v>
      </c>
      <c r="D13" s="49"/>
      <c r="E13" s="50" t="n">
        <f aca="false">C13</f>
        <v>1341</v>
      </c>
      <c r="F13" s="51"/>
      <c r="G13" s="52"/>
      <c r="H13" s="53"/>
      <c r="I13" s="54"/>
      <c r="J13" s="55"/>
      <c r="K13" s="56"/>
      <c r="L13" s="236"/>
      <c r="M13" s="237"/>
      <c r="N13" s="237"/>
      <c r="O13" s="238"/>
      <c r="P13" s="238"/>
      <c r="Q13" s="263"/>
      <c r="R13" s="35"/>
      <c r="S13" s="35"/>
    </row>
    <row r="14" customFormat="false" ht="61.2" hidden="false" customHeight="true" outlineLevel="0" collapsed="false">
      <c r="A14" s="7"/>
      <c r="B14" s="47" t="s">
        <v>19</v>
      </c>
      <c r="C14" s="48" t="n">
        <v>476</v>
      </c>
      <c r="D14" s="49"/>
      <c r="E14" s="50" t="n">
        <f aca="false">C14</f>
        <v>476</v>
      </c>
      <c r="F14" s="51"/>
      <c r="G14" s="52"/>
      <c r="H14" s="53"/>
      <c r="I14" s="54"/>
      <c r="J14" s="55"/>
      <c r="K14" s="56"/>
      <c r="L14" s="236"/>
      <c r="M14" s="237"/>
      <c r="N14" s="237"/>
      <c r="O14" s="238"/>
      <c r="P14" s="238"/>
      <c r="Q14" s="263"/>
      <c r="R14" s="35"/>
      <c r="S14" s="35"/>
    </row>
    <row r="15" customFormat="false" ht="45.75" hidden="false" customHeight="true" outlineLevel="0" collapsed="false">
      <c r="A15" s="7"/>
      <c r="B15" s="240" t="s">
        <v>47</v>
      </c>
      <c r="C15" s="241"/>
      <c r="D15" s="127" t="n">
        <v>2511</v>
      </c>
      <c r="E15" s="40" t="n">
        <f aca="false">C15+D15</f>
        <v>2511</v>
      </c>
      <c r="F15" s="41"/>
      <c r="G15" s="205" t="n">
        <v>675</v>
      </c>
      <c r="H15" s="40" t="n">
        <f aca="false">F15+G15</f>
        <v>675</v>
      </c>
      <c r="I15" s="45"/>
      <c r="J15" s="127" t="n">
        <v>4000</v>
      </c>
      <c r="K15" s="40" t="n">
        <f aca="false">I15+J15</f>
        <v>4000</v>
      </c>
      <c r="L15" s="236"/>
      <c r="M15" s="237" t="n">
        <v>7600</v>
      </c>
      <c r="N15" s="237" t="n">
        <f aca="false">L15+M15</f>
        <v>7600</v>
      </c>
      <c r="O15" s="238" t="n">
        <f aca="false">L15/Q8*100</f>
        <v>0</v>
      </c>
      <c r="P15" s="238" t="n">
        <f aca="false">M15/Q8*100</f>
        <v>10.6423200257656</v>
      </c>
      <c r="Q15" s="263"/>
      <c r="R15" s="35"/>
      <c r="S15" s="35"/>
    </row>
    <row r="16" customFormat="false" ht="96" hidden="false" customHeight="true" outlineLevel="0" collapsed="false">
      <c r="A16" s="7"/>
      <c r="B16" s="47" t="s">
        <v>17</v>
      </c>
      <c r="C16" s="48"/>
      <c r="D16" s="131" t="n">
        <v>1431</v>
      </c>
      <c r="E16" s="50" t="n">
        <f aca="false">C16+D16</f>
        <v>1431</v>
      </c>
      <c r="F16" s="51"/>
      <c r="G16" s="132"/>
      <c r="H16" s="133"/>
      <c r="I16" s="134"/>
      <c r="J16" s="132"/>
      <c r="K16" s="133"/>
      <c r="L16" s="236"/>
      <c r="M16" s="237"/>
      <c r="N16" s="237"/>
      <c r="O16" s="238"/>
      <c r="P16" s="238"/>
      <c r="Q16" s="263"/>
      <c r="R16" s="35"/>
      <c r="S16" s="35"/>
    </row>
    <row r="17" customFormat="false" ht="72.6" hidden="false" customHeight="true" outlineLevel="0" collapsed="false">
      <c r="A17" s="7"/>
      <c r="B17" s="47" t="s">
        <v>48</v>
      </c>
      <c r="C17" s="48"/>
      <c r="D17" s="131" t="n">
        <v>0</v>
      </c>
      <c r="E17" s="50" t="n">
        <f aca="false">C17+D17</f>
        <v>0</v>
      </c>
      <c r="F17" s="51"/>
      <c r="G17" s="132"/>
      <c r="H17" s="133"/>
      <c r="I17" s="134"/>
      <c r="J17" s="132"/>
      <c r="K17" s="133"/>
      <c r="L17" s="236"/>
      <c r="M17" s="237"/>
      <c r="N17" s="237"/>
      <c r="O17" s="238"/>
      <c r="P17" s="238"/>
      <c r="Q17" s="263"/>
      <c r="R17" s="35"/>
      <c r="S17" s="35"/>
    </row>
    <row r="18" customFormat="false" ht="99.6" hidden="false" customHeight="true" outlineLevel="0" collapsed="false">
      <c r="A18" s="7"/>
      <c r="B18" s="47" t="s">
        <v>49</v>
      </c>
      <c r="C18" s="48"/>
      <c r="D18" s="131" t="n">
        <v>19</v>
      </c>
      <c r="E18" s="50" t="n">
        <f aca="false">C18+D18</f>
        <v>19</v>
      </c>
      <c r="F18" s="51"/>
      <c r="G18" s="132"/>
      <c r="H18" s="133"/>
      <c r="I18" s="134"/>
      <c r="J18" s="132"/>
      <c r="K18" s="133"/>
      <c r="L18" s="236"/>
      <c r="M18" s="237"/>
      <c r="N18" s="237"/>
      <c r="O18" s="238"/>
      <c r="P18" s="238"/>
      <c r="Q18" s="263"/>
      <c r="R18" s="35"/>
      <c r="S18" s="35"/>
    </row>
    <row r="19" customFormat="false" ht="72.6" hidden="false" customHeight="true" outlineLevel="0" collapsed="false">
      <c r="A19" s="7"/>
      <c r="B19" s="47" t="s">
        <v>50</v>
      </c>
      <c r="C19" s="135"/>
      <c r="D19" s="131" t="n">
        <v>1412</v>
      </c>
      <c r="E19" s="50" t="n">
        <f aca="false">C19+D19</f>
        <v>1412</v>
      </c>
      <c r="F19" s="51"/>
      <c r="G19" s="132"/>
      <c r="H19" s="133"/>
      <c r="I19" s="134"/>
      <c r="J19" s="132"/>
      <c r="K19" s="133"/>
      <c r="L19" s="236"/>
      <c r="M19" s="237"/>
      <c r="N19" s="237"/>
      <c r="O19" s="238"/>
      <c r="P19" s="238"/>
      <c r="Q19" s="263"/>
      <c r="R19" s="35"/>
      <c r="S19" s="35"/>
    </row>
    <row r="20" customFormat="false" ht="45.75" hidden="false" customHeight="true" outlineLevel="0" collapsed="false">
      <c r="A20" s="7"/>
      <c r="B20" s="240" t="s">
        <v>29</v>
      </c>
      <c r="C20" s="241" t="n">
        <v>350</v>
      </c>
      <c r="D20" s="127" t="n">
        <v>1000</v>
      </c>
      <c r="E20" s="40" t="n">
        <f aca="false">C20+D20</f>
        <v>1350</v>
      </c>
      <c r="F20" s="41" t="n">
        <v>55</v>
      </c>
      <c r="G20" s="205" t="n">
        <v>100</v>
      </c>
      <c r="H20" s="40" t="n">
        <f aca="false">F20+G20</f>
        <v>155</v>
      </c>
      <c r="I20" s="41" t="n">
        <v>212</v>
      </c>
      <c r="J20" s="205" t="n">
        <v>372</v>
      </c>
      <c r="K20" s="40" t="n">
        <f aca="false">I20+J20</f>
        <v>584</v>
      </c>
      <c r="L20" s="236"/>
      <c r="M20" s="237"/>
      <c r="N20" s="237" t="n">
        <f aca="false">L20+M20</f>
        <v>0</v>
      </c>
      <c r="O20" s="238" t="n">
        <f aca="false">L20/Q8*100</f>
        <v>0</v>
      </c>
      <c r="P20" s="238" t="n">
        <f aca="false">M20/Q8*100</f>
        <v>0</v>
      </c>
      <c r="Q20" s="263"/>
      <c r="R20" s="35"/>
      <c r="S20" s="35"/>
    </row>
    <row r="21" customFormat="false" ht="45.75" hidden="true" customHeight="true" outlineLevel="0" collapsed="false">
      <c r="A21" s="7"/>
      <c r="B21" s="240" t="s">
        <v>30</v>
      </c>
      <c r="C21" s="241"/>
      <c r="D21" s="127"/>
      <c r="E21" s="219" t="n">
        <f aca="false">C21+D21</f>
        <v>0</v>
      </c>
      <c r="F21" s="41"/>
      <c r="G21" s="205"/>
      <c r="H21" s="219" t="n">
        <f aca="false">F21+G21</f>
        <v>0</v>
      </c>
      <c r="I21" s="41"/>
      <c r="J21" s="205"/>
      <c r="K21" s="219" t="n">
        <f aca="false">I21+J21</f>
        <v>0</v>
      </c>
      <c r="L21" s="236" t="n">
        <v>24</v>
      </c>
      <c r="M21" s="237" t="n">
        <v>1</v>
      </c>
      <c r="N21" s="237" t="n">
        <f aca="false">L21+M21</f>
        <v>25</v>
      </c>
      <c r="O21" s="238" t="n">
        <f aca="false">L21/Q8*100</f>
        <v>0.0336073263971546</v>
      </c>
      <c r="P21" s="238" t="n">
        <f aca="false">M21/Q8*100</f>
        <v>0.00140030526654811</v>
      </c>
      <c r="Q21" s="263"/>
      <c r="R21" s="35"/>
      <c r="S21" s="35"/>
    </row>
    <row r="22" customFormat="false" ht="45.75" hidden="false" customHeight="true" outlineLevel="0" collapsed="false">
      <c r="A22" s="7"/>
      <c r="B22" s="240" t="s">
        <v>26</v>
      </c>
      <c r="C22" s="241" t="n">
        <v>150</v>
      </c>
      <c r="D22" s="127"/>
      <c r="E22" s="40" t="n">
        <f aca="false">C22+D22</f>
        <v>150</v>
      </c>
      <c r="F22" s="41" t="n">
        <v>0</v>
      </c>
      <c r="G22" s="205"/>
      <c r="H22" s="40" t="n">
        <f aca="false">F22+G22</f>
        <v>0</v>
      </c>
      <c r="I22" s="41" t="n">
        <v>69</v>
      </c>
      <c r="J22" s="205"/>
      <c r="K22" s="40" t="n">
        <f aca="false">I22+J22</f>
        <v>69</v>
      </c>
      <c r="L22" s="236" t="n">
        <v>159</v>
      </c>
      <c r="M22" s="237"/>
      <c r="N22" s="237" t="n">
        <f aca="false">L22+M22</f>
        <v>159</v>
      </c>
      <c r="O22" s="238" t="n">
        <f aca="false">L22/Q8*100</f>
        <v>0.222648537381149</v>
      </c>
      <c r="P22" s="238" t="n">
        <f aca="false">M22/Q8*100</f>
        <v>0</v>
      </c>
      <c r="Q22" s="263"/>
      <c r="R22" s="35"/>
      <c r="S22" s="35"/>
    </row>
    <row r="23" customFormat="false" ht="45.75" hidden="false" customHeight="true" outlineLevel="0" collapsed="false">
      <c r="A23" s="7"/>
      <c r="B23" s="242" t="s">
        <v>22</v>
      </c>
      <c r="C23" s="241" t="n">
        <v>145</v>
      </c>
      <c r="D23" s="127" t="n">
        <v>5</v>
      </c>
      <c r="E23" s="40" t="n">
        <f aca="false">C23+D23</f>
        <v>150</v>
      </c>
      <c r="F23" s="41" t="n">
        <v>5</v>
      </c>
      <c r="G23" s="205"/>
      <c r="H23" s="40" t="n">
        <f aca="false">F23+G23</f>
        <v>5</v>
      </c>
      <c r="I23" s="41" t="n">
        <v>119</v>
      </c>
      <c r="J23" s="205"/>
      <c r="K23" s="40" t="n">
        <f aca="false">I23+J23</f>
        <v>119</v>
      </c>
      <c r="L23" s="236" t="n">
        <v>210</v>
      </c>
      <c r="M23" s="237" t="n">
        <v>2</v>
      </c>
      <c r="N23" s="237" t="n">
        <f aca="false">L23+M23</f>
        <v>212</v>
      </c>
      <c r="O23" s="238" t="n">
        <f aca="false">L23/Q8*100</f>
        <v>0.294064105975103</v>
      </c>
      <c r="P23" s="238" t="n">
        <f aca="false">M23/Q8*100</f>
        <v>0.00280061053309622</v>
      </c>
      <c r="Q23" s="263"/>
      <c r="R23" s="35"/>
      <c r="S23" s="35"/>
    </row>
    <row r="24" customFormat="false" ht="45.75" hidden="false" customHeight="true" outlineLevel="0" collapsed="false">
      <c r="A24" s="7"/>
      <c r="B24" s="240" t="s">
        <v>23</v>
      </c>
      <c r="C24" s="241" t="n">
        <v>525</v>
      </c>
      <c r="D24" s="127" t="n">
        <v>410</v>
      </c>
      <c r="E24" s="40" t="n">
        <f aca="false">C24+D24</f>
        <v>935</v>
      </c>
      <c r="F24" s="41" t="n">
        <v>310</v>
      </c>
      <c r="G24" s="205" t="n">
        <v>100</v>
      </c>
      <c r="H24" s="40" t="n">
        <f aca="false">F24+G24</f>
        <v>410</v>
      </c>
      <c r="I24" s="41" t="n">
        <v>779</v>
      </c>
      <c r="J24" s="205" t="n">
        <v>153</v>
      </c>
      <c r="K24" s="40" t="n">
        <f aca="false">I24+J24</f>
        <v>932</v>
      </c>
      <c r="L24" s="236" t="n">
        <v>745</v>
      </c>
      <c r="M24" s="237" t="n">
        <v>297</v>
      </c>
      <c r="N24" s="237" t="n">
        <f aca="false">L24+M24</f>
        <v>1042</v>
      </c>
      <c r="O24" s="238" t="n">
        <f aca="false">L24/Q8*100</f>
        <v>1.04322742357834</v>
      </c>
      <c r="P24" s="238" t="n">
        <f aca="false">M24/Q8*100</f>
        <v>0.415890664164788</v>
      </c>
      <c r="Q24" s="263"/>
      <c r="R24" s="35"/>
      <c r="S24" s="35"/>
    </row>
    <row r="25" customFormat="false" ht="45.75" hidden="true" customHeight="true" outlineLevel="0" collapsed="false">
      <c r="A25" s="7"/>
      <c r="B25" s="240" t="s">
        <v>24</v>
      </c>
      <c r="C25" s="241"/>
      <c r="D25" s="127"/>
      <c r="E25" s="40" t="n">
        <f aca="false">C25+D25</f>
        <v>0</v>
      </c>
      <c r="F25" s="41"/>
      <c r="G25" s="205"/>
      <c r="H25" s="40" t="n">
        <f aca="false">F25+G25</f>
        <v>0</v>
      </c>
      <c r="I25" s="41"/>
      <c r="J25" s="205"/>
      <c r="K25" s="40" t="n">
        <f aca="false">I25+J25</f>
        <v>0</v>
      </c>
      <c r="L25" s="236"/>
      <c r="M25" s="237"/>
      <c r="N25" s="237" t="n">
        <f aca="false">L25+M25</f>
        <v>0</v>
      </c>
      <c r="O25" s="238" t="n">
        <f aca="false">L25/Q8*100</f>
        <v>0</v>
      </c>
      <c r="P25" s="238" t="n">
        <f aca="false">M25/Q8*100</f>
        <v>0</v>
      </c>
      <c r="Q25" s="263"/>
      <c r="R25" s="35"/>
      <c r="S25" s="35"/>
    </row>
    <row r="26" customFormat="false" ht="47.25" hidden="false" customHeight="true" outlineLevel="0" collapsed="false">
      <c r="A26" s="7"/>
      <c r="B26" s="240" t="s">
        <v>28</v>
      </c>
      <c r="C26" s="241" t="n">
        <v>250</v>
      </c>
      <c r="D26" s="127" t="n">
        <v>205</v>
      </c>
      <c r="E26" s="40" t="n">
        <f aca="false">C26+D26</f>
        <v>455</v>
      </c>
      <c r="F26" s="41" t="n">
        <v>10</v>
      </c>
      <c r="G26" s="205" t="n">
        <v>5</v>
      </c>
      <c r="H26" s="40" t="n">
        <f aca="false">F26+G26</f>
        <v>15</v>
      </c>
      <c r="I26" s="41" t="n">
        <v>89</v>
      </c>
      <c r="J26" s="205"/>
      <c r="K26" s="40" t="n">
        <f aca="false">I26+J26</f>
        <v>89</v>
      </c>
      <c r="L26" s="236" t="n">
        <v>188</v>
      </c>
      <c r="M26" s="237" t="n">
        <v>721</v>
      </c>
      <c r="N26" s="237" t="n">
        <f aca="false">L26+M26</f>
        <v>909</v>
      </c>
      <c r="O26" s="238" t="n">
        <f aca="false">L26/Q8*100</f>
        <v>0.263257390111044</v>
      </c>
      <c r="P26" s="238" t="n">
        <f aca="false">M26/Q8*100</f>
        <v>1.00962009718119</v>
      </c>
      <c r="Q26" s="263"/>
      <c r="R26" s="35"/>
      <c r="S26" s="35"/>
    </row>
    <row r="27" customFormat="false" ht="47.25" hidden="false" customHeight="true" outlineLevel="0" collapsed="false">
      <c r="A27" s="7"/>
      <c r="B27" s="240" t="s">
        <v>27</v>
      </c>
      <c r="C27" s="241" t="n">
        <v>100</v>
      </c>
      <c r="D27" s="127" t="n">
        <v>100</v>
      </c>
      <c r="E27" s="40" t="n">
        <f aca="false">C27+D27</f>
        <v>200</v>
      </c>
      <c r="F27" s="41" t="n">
        <v>20</v>
      </c>
      <c r="G27" s="205" t="n">
        <v>5</v>
      </c>
      <c r="H27" s="40" t="n">
        <f aca="false">F27+G27</f>
        <v>25</v>
      </c>
      <c r="I27" s="41" t="n">
        <v>141</v>
      </c>
      <c r="J27" s="205" t="n">
        <v>33</v>
      </c>
      <c r="K27" s="40" t="n">
        <f aca="false">I27+J27</f>
        <v>174</v>
      </c>
      <c r="L27" s="236" t="n">
        <v>690</v>
      </c>
      <c r="M27" s="237" t="n">
        <v>892</v>
      </c>
      <c r="N27" s="237" t="n">
        <f aca="false">L27+M27</f>
        <v>1582</v>
      </c>
      <c r="O27" s="238" t="n">
        <f aca="false">L27/Q8*100</f>
        <v>0.966210633918194</v>
      </c>
      <c r="P27" s="238" t="n">
        <f aca="false">M27/Q8*100</f>
        <v>1.24907229776091</v>
      </c>
      <c r="Q27" s="263"/>
      <c r="R27" s="35"/>
      <c r="S27" s="35"/>
    </row>
    <row r="28" customFormat="false" ht="47.25" hidden="false" customHeight="true" outlineLevel="0" collapsed="false">
      <c r="A28" s="7"/>
      <c r="B28" s="240" t="s">
        <v>21</v>
      </c>
      <c r="C28" s="241" t="n">
        <v>435</v>
      </c>
      <c r="D28" s="127" t="n">
        <v>265</v>
      </c>
      <c r="E28" s="40" t="n">
        <f aca="false">C28+D28</f>
        <v>700</v>
      </c>
      <c r="F28" s="41" t="n">
        <v>25</v>
      </c>
      <c r="G28" s="205"/>
      <c r="H28" s="40" t="n">
        <f aca="false">F28+G28</f>
        <v>25</v>
      </c>
      <c r="I28" s="41" t="n">
        <v>572</v>
      </c>
      <c r="J28" s="205" t="n">
        <v>5</v>
      </c>
      <c r="K28" s="40" t="n">
        <f aca="false">I28+J28</f>
        <v>577</v>
      </c>
      <c r="L28" s="236" t="n">
        <v>803</v>
      </c>
      <c r="M28" s="237" t="n">
        <v>550</v>
      </c>
      <c r="N28" s="237" t="n">
        <f aca="false">L28+M28</f>
        <v>1353</v>
      </c>
      <c r="O28" s="238" t="n">
        <f aca="false">L28/Q8*100</f>
        <v>1.12444512903813</v>
      </c>
      <c r="P28" s="238" t="n">
        <f aca="false">M28/Q8*100</f>
        <v>0.770167896601459</v>
      </c>
      <c r="Q28" s="263"/>
      <c r="R28" s="35"/>
      <c r="S28" s="35"/>
    </row>
    <row r="29" customFormat="false" ht="44.7" hidden="false" customHeight="true" outlineLevel="0" collapsed="false">
      <c r="A29" s="7"/>
      <c r="B29" s="240" t="s">
        <v>59</v>
      </c>
      <c r="C29" s="241" t="n">
        <v>574</v>
      </c>
      <c r="D29" s="127" t="n">
        <v>885</v>
      </c>
      <c r="E29" s="40" t="n">
        <f aca="false">C29+D29</f>
        <v>1459</v>
      </c>
      <c r="F29" s="41" t="n">
        <v>1000</v>
      </c>
      <c r="G29" s="205" t="n">
        <v>450</v>
      </c>
      <c r="H29" s="40" t="n">
        <f aca="false">F29+G29</f>
        <v>1450</v>
      </c>
      <c r="I29" s="41" t="n">
        <v>871</v>
      </c>
      <c r="J29" s="205" t="n">
        <v>195</v>
      </c>
      <c r="K29" s="40" t="n">
        <f aca="false">I29+J29</f>
        <v>1066</v>
      </c>
      <c r="L29" s="236" t="n">
        <v>572</v>
      </c>
      <c r="M29" s="237" t="n">
        <v>873</v>
      </c>
      <c r="N29" s="237" t="n">
        <f aca="false">L29+M29</f>
        <v>1445</v>
      </c>
      <c r="O29" s="238" t="n">
        <f aca="false">L29/Q8*100</f>
        <v>0.800974612465518</v>
      </c>
      <c r="P29" s="238" t="n">
        <f aca="false">M29/Q8*100</f>
        <v>1.2224664976965</v>
      </c>
      <c r="Q29" s="263"/>
      <c r="R29" s="35"/>
      <c r="S29" s="35"/>
    </row>
    <row r="30" customFormat="false" ht="49.95" hidden="false" customHeight="true" outlineLevel="0" collapsed="false">
      <c r="A30" s="7"/>
      <c r="B30" s="240" t="s">
        <v>70</v>
      </c>
      <c r="C30" s="241" t="n">
        <v>50</v>
      </c>
      <c r="D30" s="127" t="n">
        <v>140</v>
      </c>
      <c r="E30" s="40" t="n">
        <f aca="false">C30+D30</f>
        <v>190</v>
      </c>
      <c r="F30" s="41" t="n">
        <v>5</v>
      </c>
      <c r="G30" s="205"/>
      <c r="H30" s="40" t="n">
        <f aca="false">F30+G30</f>
        <v>5</v>
      </c>
      <c r="I30" s="41" t="n">
        <v>274</v>
      </c>
      <c r="J30" s="205" t="n">
        <v>3</v>
      </c>
      <c r="K30" s="40" t="n">
        <f aca="false">I30+J30</f>
        <v>277</v>
      </c>
      <c r="L30" s="236" t="n">
        <v>720</v>
      </c>
      <c r="M30" s="237" t="n">
        <v>204</v>
      </c>
      <c r="N30" s="237" t="n">
        <f aca="false">L30+M30</f>
        <v>924</v>
      </c>
      <c r="O30" s="238" t="n">
        <f aca="false">L30/Q8*100</f>
        <v>1.00821979191464</v>
      </c>
      <c r="P30" s="238" t="n">
        <f aca="false">M30/Q8*100</f>
        <v>0.285662274375814</v>
      </c>
      <c r="Q30" s="263"/>
      <c r="R30" s="35"/>
      <c r="S30" s="35"/>
    </row>
    <row r="31" customFormat="false" ht="51.15" hidden="false" customHeight="true" outlineLevel="0" collapsed="false">
      <c r="A31" s="7"/>
      <c r="B31" s="297" t="s">
        <v>66</v>
      </c>
      <c r="C31" s="267" t="n">
        <v>1051</v>
      </c>
      <c r="D31" s="146" t="n">
        <v>190</v>
      </c>
      <c r="E31" s="245" t="n">
        <f aca="false">C31+D31</f>
        <v>1241</v>
      </c>
      <c r="F31" s="267" t="n">
        <v>50</v>
      </c>
      <c r="G31" s="146" t="n">
        <v>1</v>
      </c>
      <c r="H31" s="245" t="n">
        <f aca="false">F31+G31</f>
        <v>51</v>
      </c>
      <c r="I31" s="268" t="n">
        <v>512</v>
      </c>
      <c r="J31" s="146" t="n">
        <v>8</v>
      </c>
      <c r="K31" s="245" t="n">
        <f aca="false">I31+J31</f>
        <v>520</v>
      </c>
      <c r="L31" s="236" t="n">
        <v>1562</v>
      </c>
      <c r="M31" s="237" t="n">
        <v>170</v>
      </c>
      <c r="N31" s="237" t="n">
        <f aca="false">L31+M31</f>
        <v>1732</v>
      </c>
      <c r="O31" s="238" t="n">
        <f aca="false">L31/Q8*100</f>
        <v>2.18727682634814</v>
      </c>
      <c r="P31" s="238" t="n">
        <f aca="false">M31/Q8*100</f>
        <v>0.238051895313178</v>
      </c>
      <c r="Q31" s="263"/>
      <c r="R31" s="35"/>
      <c r="S31" s="35"/>
    </row>
    <row r="32" customFormat="false" ht="98.4" hidden="false" customHeight="true" outlineLevel="0" collapsed="false">
      <c r="A32" s="7"/>
      <c r="B32" s="63" t="s">
        <v>35</v>
      </c>
      <c r="C32" s="267"/>
      <c r="D32" s="247" t="n">
        <v>7000</v>
      </c>
      <c r="E32" s="245" t="n">
        <f aca="false">C32+D32</f>
        <v>7000</v>
      </c>
      <c r="F32" s="267" t="n">
        <v>249</v>
      </c>
      <c r="G32" s="146" t="n">
        <v>5</v>
      </c>
      <c r="H32" s="245" t="n">
        <f aca="false">F32+G32</f>
        <v>254</v>
      </c>
      <c r="I32" s="61"/>
      <c r="J32" s="247"/>
      <c r="K32" s="245" t="n">
        <f aca="false">I32+J32</f>
        <v>0</v>
      </c>
      <c r="L32" s="236"/>
      <c r="M32" s="237"/>
      <c r="N32" s="237"/>
      <c r="O32" s="238"/>
      <c r="P32" s="238"/>
      <c r="Q32" s="263"/>
      <c r="R32" s="35"/>
      <c r="S32" s="35"/>
    </row>
    <row r="33" customFormat="false" ht="51.15" hidden="false" customHeight="true" outlineLevel="0" collapsed="false">
      <c r="A33" s="7"/>
      <c r="B33" s="248" t="s">
        <v>36</v>
      </c>
      <c r="C33" s="290" t="n">
        <f aca="false">SUM(C11:C32)-C12-C13-C14-C16-C17-C18-C19</f>
        <v>6130</v>
      </c>
      <c r="D33" s="290" t="n">
        <f aca="false">SUM(D11:D32)-D12-D13-D14-D16-D17-D18-D19</f>
        <v>12711</v>
      </c>
      <c r="E33" s="290" t="n">
        <f aca="false">SUM(E11:E32)-E12-E13-E14-E16-E17-E18-E19</f>
        <v>18841</v>
      </c>
      <c r="F33" s="290" t="n">
        <f aca="false">SUM(F11:F32)</f>
        <v>2729</v>
      </c>
      <c r="G33" s="290" t="n">
        <f aca="false">SUM(G11:G32)</f>
        <v>1341</v>
      </c>
      <c r="H33" s="250" t="n">
        <f aca="false">SUM(H11:H32)</f>
        <v>4070</v>
      </c>
      <c r="I33" s="249" t="n">
        <f aca="false">ROUND(SUM(I11:I31),0)</f>
        <v>7908</v>
      </c>
      <c r="J33" s="298" t="n">
        <f aca="false">ROUND(SUM(J11:J31),0)</f>
        <v>4769</v>
      </c>
      <c r="K33" s="298" t="n">
        <f aca="false">ROUND(SUM(K11:K31),0)</f>
        <v>12677</v>
      </c>
      <c r="L33" s="237"/>
      <c r="M33" s="237"/>
      <c r="N33" s="237" t="n">
        <f aca="false">L33+M33</f>
        <v>0</v>
      </c>
      <c r="O33" s="238" t="n">
        <f aca="false">L33/Q8*100</f>
        <v>0</v>
      </c>
      <c r="P33" s="238" t="n">
        <f aca="false">M33/Q8*100</f>
        <v>0</v>
      </c>
      <c r="Q33" s="263"/>
      <c r="R33" s="35"/>
      <c r="S33" s="35"/>
    </row>
    <row r="34" customFormat="false" ht="51.15" hidden="false" customHeight="true" outlineLevel="0" collapsed="false">
      <c r="A34" s="7"/>
      <c r="B34" s="299" t="s">
        <v>79</v>
      </c>
      <c r="C34" s="300"/>
      <c r="D34" s="301"/>
      <c r="E34" s="60"/>
      <c r="F34" s="222"/>
      <c r="G34" s="247"/>
      <c r="H34" s="62"/>
      <c r="I34" s="211"/>
      <c r="J34" s="213"/>
      <c r="K34" s="302"/>
      <c r="L34" s="237"/>
      <c r="M34" s="237"/>
      <c r="N34" s="237" t="n">
        <f aca="false">L34+M34</f>
        <v>0</v>
      </c>
      <c r="O34" s="238" t="n">
        <f aca="false">L34/Q8*100</f>
        <v>0</v>
      </c>
      <c r="P34" s="238" t="n">
        <f aca="false">M34/Q8*100</f>
        <v>0</v>
      </c>
      <c r="Q34" s="263"/>
      <c r="R34" s="35"/>
      <c r="S34" s="35"/>
    </row>
    <row r="35" s="70" customFormat="true" ht="57" hidden="false" customHeight="true" outlineLevel="0" collapsed="false">
      <c r="A35" s="66"/>
      <c r="B35" s="248" t="s">
        <v>80</v>
      </c>
      <c r="C35" s="258" t="n">
        <f aca="false">C33+C34</f>
        <v>6130</v>
      </c>
      <c r="D35" s="257" t="n">
        <f aca="false">D33+D34</f>
        <v>12711</v>
      </c>
      <c r="E35" s="257" t="n">
        <f aca="false">E33+E34</f>
        <v>18841</v>
      </c>
      <c r="F35" s="257" t="n">
        <f aca="false">F33+F34</f>
        <v>2729</v>
      </c>
      <c r="G35" s="257" t="n">
        <f aca="false">G33+G34</f>
        <v>1341</v>
      </c>
      <c r="H35" s="259" t="n">
        <f aca="false">H33+H34</f>
        <v>4070</v>
      </c>
      <c r="I35" s="256" t="n">
        <f aca="false">I33+I34</f>
        <v>7908</v>
      </c>
      <c r="J35" s="257" t="n">
        <f aca="false">J33+J34</f>
        <v>4769</v>
      </c>
      <c r="K35" s="257" t="n">
        <f aca="false">K33+K34</f>
        <v>12677</v>
      </c>
      <c r="L35" s="186" t="n">
        <f aca="false">SUM(L11:L34)</f>
        <v>10795</v>
      </c>
      <c r="M35" s="187" t="n">
        <f aca="false">SUM(M11:M34)</f>
        <v>11310</v>
      </c>
      <c r="N35" s="187" t="n">
        <f aca="false">SUM(N11:N34)</f>
        <v>22105</v>
      </c>
      <c r="O35" s="260" t="n">
        <f aca="false">L35/Q8*100</f>
        <v>15.1162953523868</v>
      </c>
      <c r="P35" s="261" t="n">
        <f aca="false">M35/Q8*100</f>
        <v>15.8374525646591</v>
      </c>
      <c r="Q35" s="69" t="n">
        <v>5763</v>
      </c>
      <c r="R35" s="69"/>
      <c r="S35" s="69"/>
    </row>
    <row r="36" customFormat="false" ht="13.95" hidden="false" customHeight="true" outlineLevel="0" collapsed="false">
      <c r="B36" s="224"/>
    </row>
    <row r="37" customFormat="false" ht="39.15" hidden="false" customHeight="true" outlineLevel="0" collapsed="false">
      <c r="A37" s="103"/>
      <c r="B37" s="170"/>
    </row>
    <row r="38" customFormat="false" ht="9.6" hidden="false" customHeight="true" outlineLevel="0" collapsed="false"/>
    <row r="39" customFormat="false" ht="21" hidden="false" customHeight="false" outlineLevel="0" collapsed="false">
      <c r="A39" s="104"/>
      <c r="B39" s="104"/>
    </row>
    <row r="40" customFormat="false" ht="7.2" hidden="false" customHeight="true" outlineLevel="0" collapsed="false"/>
    <row r="57" customFormat="false" ht="23.4" hidden="false" customHeight="false" outlineLevel="0" collapsed="false">
      <c r="C57" s="106"/>
    </row>
    <row r="58" customFormat="false" ht="27.6" hidden="false" customHeight="true" outlineLevel="0" collapsed="false">
      <c r="C58" s="10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5" zoomScalePageLayoutView="30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2.87"/>
    <col collapsed="false" customWidth="true" hidden="false" outlineLevel="0" max="3" min="3" style="1" width="23.33"/>
    <col collapsed="false" customWidth="true" hidden="false" outlineLevel="0" max="4" min="4" style="1" width="18.87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20.32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  <col collapsed="false" customWidth="true" hidden="false" outlineLevel="0" max="20" min="20" style="0" width="12.99"/>
    <col collapsed="false" customWidth="true" hidden="false" outlineLevel="0" max="21" min="21" style="0" width="8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</row>
    <row r="4" customFormat="false" ht="46.65" hidden="false" customHeight="true" outlineLevel="0" collapsed="false">
      <c r="B4" s="5" t="s">
        <v>86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29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216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38.25" hidden="false" customHeight="true" outlineLevel="0" collapsed="false">
      <c r="A7" s="7"/>
      <c r="B7" s="216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216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112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34612</v>
      </c>
      <c r="R8" s="230"/>
    </row>
    <row r="9" s="23" customFormat="true" ht="19.2" hidden="false" customHeight="true" outlineLevel="0" collapsed="false">
      <c r="A9" s="16"/>
      <c r="B9" s="113" t="n">
        <v>1</v>
      </c>
      <c r="C9" s="114" t="n">
        <v>13</v>
      </c>
      <c r="D9" s="114" t="n">
        <v>14</v>
      </c>
      <c r="E9" s="114" t="n">
        <v>15</v>
      </c>
      <c r="F9" s="115" t="n">
        <v>16</v>
      </c>
      <c r="G9" s="116" t="n">
        <v>17</v>
      </c>
      <c r="H9" s="114" t="n">
        <v>18</v>
      </c>
      <c r="I9" s="115" t="n">
        <v>19</v>
      </c>
      <c r="J9" s="114" t="n">
        <v>20</v>
      </c>
      <c r="K9" s="115" t="n">
        <v>21</v>
      </c>
      <c r="L9" s="231"/>
      <c r="M9" s="231"/>
      <c r="N9" s="231"/>
      <c r="O9" s="231"/>
      <c r="P9" s="231"/>
      <c r="Q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2" t="s">
        <v>16</v>
      </c>
      <c r="C11" s="234" t="n">
        <v>1457</v>
      </c>
      <c r="D11" s="235" t="n">
        <v>7</v>
      </c>
      <c r="E11" s="199" t="n">
        <f aca="false">C11+D11</f>
        <v>1464</v>
      </c>
      <c r="F11" s="200" t="n">
        <v>750</v>
      </c>
      <c r="G11" s="201"/>
      <c r="H11" s="199" t="n">
        <f aca="false">F11+G11</f>
        <v>750</v>
      </c>
      <c r="I11" s="120" t="n">
        <v>606</v>
      </c>
      <c r="J11" s="121"/>
      <c r="K11" s="199" t="n">
        <f aca="false">I11+J11</f>
        <v>606</v>
      </c>
      <c r="L11" s="236" t="n">
        <v>1858</v>
      </c>
      <c r="M11" s="237"/>
      <c r="N11" s="237" t="n">
        <f aca="false">L11+M11</f>
        <v>1858</v>
      </c>
      <c r="O11" s="238" t="n">
        <f aca="false">L11/Q8*100</f>
        <v>5.36808043453138</v>
      </c>
      <c r="P11" s="238" t="n">
        <f aca="false">M11/Q8*100</f>
        <v>0</v>
      </c>
      <c r="Q11" s="263"/>
      <c r="R11" s="35"/>
      <c r="S11" s="35"/>
    </row>
    <row r="12" customFormat="false" ht="87.6" hidden="false" customHeight="true" outlineLevel="0" collapsed="false">
      <c r="A12" s="7"/>
      <c r="B12" s="47" t="s">
        <v>17</v>
      </c>
      <c r="C12" s="48" t="n">
        <v>959</v>
      </c>
      <c r="D12" s="49"/>
      <c r="E12" s="50" t="n">
        <f aca="false">C12</f>
        <v>959</v>
      </c>
      <c r="F12" s="51"/>
      <c r="G12" s="52"/>
      <c r="H12" s="53"/>
      <c r="I12" s="54"/>
      <c r="J12" s="55"/>
      <c r="K12" s="56"/>
      <c r="L12" s="236"/>
      <c r="M12" s="237"/>
      <c r="N12" s="237"/>
      <c r="O12" s="238"/>
      <c r="P12" s="238"/>
      <c r="Q12" s="263"/>
      <c r="R12" s="35"/>
      <c r="S12" s="35"/>
    </row>
    <row r="13" customFormat="false" ht="63.6" hidden="false" customHeight="true" outlineLevel="0" collapsed="false">
      <c r="A13" s="7"/>
      <c r="B13" s="47" t="s">
        <v>18</v>
      </c>
      <c r="C13" s="48" t="n">
        <v>708</v>
      </c>
      <c r="D13" s="49"/>
      <c r="E13" s="50" t="n">
        <f aca="false">C13</f>
        <v>708</v>
      </c>
      <c r="F13" s="51"/>
      <c r="G13" s="52"/>
      <c r="H13" s="53"/>
      <c r="I13" s="54"/>
      <c r="J13" s="55"/>
      <c r="K13" s="56"/>
      <c r="L13" s="236"/>
      <c r="M13" s="237"/>
      <c r="N13" s="237"/>
      <c r="O13" s="238"/>
      <c r="P13" s="238"/>
      <c r="Q13" s="263"/>
      <c r="R13" s="35"/>
      <c r="S13" s="35"/>
    </row>
    <row r="14" customFormat="false" ht="63.6" hidden="false" customHeight="true" outlineLevel="0" collapsed="false">
      <c r="A14" s="7"/>
      <c r="B14" s="47" t="s">
        <v>19</v>
      </c>
      <c r="C14" s="48" t="n">
        <v>251</v>
      </c>
      <c r="D14" s="49"/>
      <c r="E14" s="50" t="n">
        <f aca="false">C14</f>
        <v>251</v>
      </c>
      <c r="F14" s="51"/>
      <c r="G14" s="52"/>
      <c r="H14" s="53"/>
      <c r="I14" s="54"/>
      <c r="J14" s="55"/>
      <c r="K14" s="56"/>
      <c r="L14" s="236"/>
      <c r="M14" s="237"/>
      <c r="N14" s="237"/>
      <c r="O14" s="238"/>
      <c r="P14" s="238"/>
      <c r="Q14" s="263"/>
      <c r="R14" s="35"/>
      <c r="S14" s="35"/>
    </row>
    <row r="15" customFormat="false" ht="45.6" hidden="false" customHeight="true" outlineLevel="0" collapsed="false">
      <c r="A15" s="7"/>
      <c r="B15" s="265" t="s">
        <v>47</v>
      </c>
      <c r="C15" s="241"/>
      <c r="D15" s="205" t="n">
        <v>1435</v>
      </c>
      <c r="E15" s="40" t="n">
        <f aca="false">C15+D15</f>
        <v>1435</v>
      </c>
      <c r="F15" s="41"/>
      <c r="G15" s="205" t="n">
        <v>700</v>
      </c>
      <c r="H15" s="40" t="n">
        <f aca="false">F15+G15</f>
        <v>700</v>
      </c>
      <c r="I15" s="45"/>
      <c r="J15" s="127" t="n">
        <v>833</v>
      </c>
      <c r="K15" s="40" t="n">
        <f aca="false">I15+J15</f>
        <v>833</v>
      </c>
      <c r="L15" s="236"/>
      <c r="M15" s="237" t="n">
        <v>6116</v>
      </c>
      <c r="N15" s="237" t="n">
        <f aca="false">L15+M15</f>
        <v>6116</v>
      </c>
      <c r="O15" s="238" t="n">
        <f aca="false">L15/Q8*100</f>
        <v>0</v>
      </c>
      <c r="P15" s="238" t="n">
        <f aca="false">M15/Q8*100</f>
        <v>17.6701721946146</v>
      </c>
      <c r="Q15" s="263"/>
      <c r="R15" s="35"/>
      <c r="S15" s="35"/>
    </row>
    <row r="16" customFormat="false" ht="89.4" hidden="false" customHeight="true" outlineLevel="0" collapsed="false">
      <c r="A16" s="7"/>
      <c r="B16" s="47" t="s">
        <v>17</v>
      </c>
      <c r="C16" s="48"/>
      <c r="D16" s="131" t="n">
        <v>762</v>
      </c>
      <c r="E16" s="50" t="n">
        <f aca="false">C16+D16</f>
        <v>762</v>
      </c>
      <c r="F16" s="51"/>
      <c r="G16" s="132"/>
      <c r="H16" s="133"/>
      <c r="I16" s="134"/>
      <c r="J16" s="132"/>
      <c r="K16" s="133"/>
      <c r="L16" s="236"/>
      <c r="M16" s="237"/>
      <c r="N16" s="237"/>
      <c r="O16" s="238"/>
      <c r="P16" s="238"/>
      <c r="Q16" s="263"/>
      <c r="R16" s="35"/>
      <c r="S16" s="35"/>
    </row>
    <row r="17" customFormat="false" ht="73.8" hidden="false" customHeight="true" outlineLevel="0" collapsed="false">
      <c r="A17" s="7"/>
      <c r="B17" s="47" t="s">
        <v>48</v>
      </c>
      <c r="C17" s="48"/>
      <c r="D17" s="131" t="n">
        <v>0</v>
      </c>
      <c r="E17" s="50" t="n">
        <f aca="false">C17+D17</f>
        <v>0</v>
      </c>
      <c r="F17" s="51"/>
      <c r="G17" s="132"/>
      <c r="H17" s="133"/>
      <c r="I17" s="134"/>
      <c r="J17" s="132"/>
      <c r="K17" s="133"/>
      <c r="L17" s="236"/>
      <c r="M17" s="237"/>
      <c r="N17" s="237"/>
      <c r="O17" s="238"/>
      <c r="P17" s="238"/>
      <c r="Q17" s="263"/>
      <c r="R17" s="35"/>
      <c r="S17" s="35"/>
    </row>
    <row r="18" customFormat="false" ht="87.6" hidden="false" customHeight="true" outlineLevel="0" collapsed="false">
      <c r="A18" s="7"/>
      <c r="B18" s="47" t="s">
        <v>49</v>
      </c>
      <c r="C18" s="48"/>
      <c r="D18" s="131" t="n">
        <v>20</v>
      </c>
      <c r="E18" s="50" t="n">
        <f aca="false">C18+D18</f>
        <v>20</v>
      </c>
      <c r="F18" s="51"/>
      <c r="G18" s="132"/>
      <c r="H18" s="133"/>
      <c r="I18" s="134"/>
      <c r="J18" s="132"/>
      <c r="K18" s="133"/>
      <c r="L18" s="236"/>
      <c r="M18" s="237"/>
      <c r="N18" s="237"/>
      <c r="O18" s="238"/>
      <c r="P18" s="238"/>
      <c r="Q18" s="263"/>
      <c r="R18" s="35"/>
      <c r="S18" s="35"/>
    </row>
    <row r="19" customFormat="false" ht="63.6" hidden="false" customHeight="true" outlineLevel="0" collapsed="false">
      <c r="A19" s="7"/>
      <c r="B19" s="47" t="s">
        <v>50</v>
      </c>
      <c r="C19" s="135"/>
      <c r="D19" s="131" t="n">
        <v>742</v>
      </c>
      <c r="E19" s="50" t="n">
        <f aca="false">C19+D19</f>
        <v>742</v>
      </c>
      <c r="F19" s="51"/>
      <c r="G19" s="132"/>
      <c r="H19" s="133"/>
      <c r="I19" s="134"/>
      <c r="J19" s="132"/>
      <c r="K19" s="133"/>
      <c r="L19" s="236"/>
      <c r="M19" s="237"/>
      <c r="N19" s="237"/>
      <c r="O19" s="238"/>
      <c r="P19" s="238"/>
      <c r="Q19" s="263"/>
      <c r="R19" s="35"/>
      <c r="S19" s="35"/>
    </row>
    <row r="20" customFormat="false" ht="45.75" hidden="false" customHeight="true" outlineLevel="0" collapsed="false">
      <c r="A20" s="7"/>
      <c r="B20" s="264" t="s">
        <v>29</v>
      </c>
      <c r="C20" s="241" t="n">
        <v>595</v>
      </c>
      <c r="D20" s="205" t="n">
        <v>225</v>
      </c>
      <c r="E20" s="40" t="n">
        <f aca="false">C20+D20</f>
        <v>820</v>
      </c>
      <c r="F20" s="41" t="n">
        <v>115</v>
      </c>
      <c r="G20" s="205" t="n">
        <v>15</v>
      </c>
      <c r="H20" s="40" t="n">
        <f aca="false">F20+G20</f>
        <v>130</v>
      </c>
      <c r="I20" s="41" t="n">
        <v>1819</v>
      </c>
      <c r="J20" s="205" t="n">
        <v>60</v>
      </c>
      <c r="K20" s="40" t="n">
        <f aca="false">I20+J20</f>
        <v>1879</v>
      </c>
      <c r="L20" s="236"/>
      <c r="M20" s="237"/>
      <c r="N20" s="237" t="n">
        <f aca="false">L20+M20</f>
        <v>0</v>
      </c>
      <c r="O20" s="238" t="n">
        <f aca="false">L20/Q8*100</f>
        <v>0</v>
      </c>
      <c r="P20" s="238" t="n">
        <f aca="false">M20/Q8*100</f>
        <v>0</v>
      </c>
      <c r="Q20" s="263"/>
      <c r="R20" s="35"/>
      <c r="S20" s="35"/>
    </row>
    <row r="21" customFormat="false" ht="45.75" hidden="false" customHeight="true" outlineLevel="0" collapsed="false">
      <c r="A21" s="7"/>
      <c r="B21" s="264" t="s">
        <v>21</v>
      </c>
      <c r="C21" s="241" t="n">
        <v>383</v>
      </c>
      <c r="D21" s="205" t="n">
        <v>145</v>
      </c>
      <c r="E21" s="219" t="n">
        <f aca="false">C21+D21</f>
        <v>528</v>
      </c>
      <c r="F21" s="41" t="n">
        <v>177</v>
      </c>
      <c r="G21" s="205" t="n">
        <v>10</v>
      </c>
      <c r="H21" s="219" t="n">
        <f aca="false">F21+G21</f>
        <v>187</v>
      </c>
      <c r="I21" s="41" t="n">
        <v>572</v>
      </c>
      <c r="J21" s="205" t="n">
        <v>9</v>
      </c>
      <c r="K21" s="219" t="n">
        <f aca="false">I21+J21</f>
        <v>581</v>
      </c>
      <c r="L21" s="236"/>
      <c r="M21" s="237"/>
      <c r="N21" s="237" t="n">
        <f aca="false">L21+M21</f>
        <v>0</v>
      </c>
      <c r="O21" s="238" t="n">
        <f aca="false">L21/Q8*100</f>
        <v>0</v>
      </c>
      <c r="P21" s="238" t="n">
        <f aca="false">M21/Q8*100</f>
        <v>0</v>
      </c>
      <c r="Q21" s="263"/>
      <c r="R21" s="35"/>
      <c r="S21" s="35"/>
    </row>
    <row r="22" customFormat="false" ht="45.75" hidden="true" customHeight="true" outlineLevel="0" collapsed="false">
      <c r="A22" s="7"/>
      <c r="B22" s="264" t="s">
        <v>26</v>
      </c>
      <c r="C22" s="241"/>
      <c r="D22" s="205"/>
      <c r="E22" s="40" t="n">
        <f aca="false">C22+D22</f>
        <v>0</v>
      </c>
      <c r="F22" s="41"/>
      <c r="G22" s="205"/>
      <c r="H22" s="40" t="n">
        <f aca="false">F22+G22</f>
        <v>0</v>
      </c>
      <c r="I22" s="41"/>
      <c r="J22" s="205"/>
      <c r="K22" s="40" t="n">
        <f aca="false">I22+J22</f>
        <v>0</v>
      </c>
      <c r="L22" s="236" t="n">
        <v>55</v>
      </c>
      <c r="M22" s="237" t="n">
        <v>2</v>
      </c>
      <c r="N22" s="237" t="n">
        <f aca="false">L22+M22</f>
        <v>57</v>
      </c>
      <c r="O22" s="238" t="n">
        <f aca="false">L22/Q8*100</f>
        <v>0.158904426210563</v>
      </c>
      <c r="P22" s="238" t="n">
        <f aca="false">M22/Q8*100</f>
        <v>0.00577834277129319</v>
      </c>
      <c r="Q22" s="263"/>
      <c r="R22" s="35"/>
      <c r="S22" s="35"/>
    </row>
    <row r="23" customFormat="false" ht="45.75" hidden="false" customHeight="true" outlineLevel="0" collapsed="false">
      <c r="A23" s="7"/>
      <c r="B23" s="242" t="s">
        <v>22</v>
      </c>
      <c r="C23" s="241" t="n">
        <v>50</v>
      </c>
      <c r="D23" s="205" t="n">
        <v>10</v>
      </c>
      <c r="E23" s="40" t="n">
        <f aca="false">C23+D23</f>
        <v>60</v>
      </c>
      <c r="F23" s="41" t="n">
        <v>5</v>
      </c>
      <c r="G23" s="205"/>
      <c r="H23" s="40" t="n">
        <f aca="false">F23+G23</f>
        <v>5</v>
      </c>
      <c r="I23" s="41" t="n">
        <v>148</v>
      </c>
      <c r="J23" s="205" t="n">
        <v>2</v>
      </c>
      <c r="K23" s="40" t="n">
        <f aca="false">I23+J23</f>
        <v>150</v>
      </c>
      <c r="L23" s="236" t="n">
        <v>123</v>
      </c>
      <c r="M23" s="237" t="n">
        <v>84</v>
      </c>
      <c r="N23" s="237" t="n">
        <f aca="false">L23+M23</f>
        <v>207</v>
      </c>
      <c r="O23" s="238" t="n">
        <f aca="false">L23/Q8*100</f>
        <v>0.355368080434531</v>
      </c>
      <c r="P23" s="238" t="n">
        <f aca="false">M23/Q8*100</f>
        <v>0.242690396394314</v>
      </c>
      <c r="Q23" s="263"/>
      <c r="R23" s="35"/>
      <c r="S23" s="35"/>
    </row>
    <row r="24" customFormat="false" ht="45.75" hidden="false" customHeight="true" outlineLevel="0" collapsed="false">
      <c r="A24" s="7"/>
      <c r="B24" s="264" t="s">
        <v>23</v>
      </c>
      <c r="C24" s="241" t="n">
        <v>240</v>
      </c>
      <c r="D24" s="205" t="n">
        <v>170</v>
      </c>
      <c r="E24" s="40" t="n">
        <f aca="false">C24+D24</f>
        <v>410</v>
      </c>
      <c r="F24" s="41" t="n">
        <v>160</v>
      </c>
      <c r="G24" s="205" t="n">
        <v>15</v>
      </c>
      <c r="H24" s="40" t="n">
        <f aca="false">F24+G24</f>
        <v>175</v>
      </c>
      <c r="I24" s="41" t="n">
        <v>447</v>
      </c>
      <c r="J24" s="205" t="n">
        <v>50</v>
      </c>
      <c r="K24" s="40" t="n">
        <f aca="false">I24+J24</f>
        <v>497</v>
      </c>
      <c r="L24" s="236" t="n">
        <v>540</v>
      </c>
      <c r="M24" s="237" t="n">
        <v>585</v>
      </c>
      <c r="N24" s="237" t="n">
        <f aca="false">L24+M24</f>
        <v>1125</v>
      </c>
      <c r="O24" s="238" t="n">
        <f aca="false">L24/Q8*100</f>
        <v>1.56015254824916</v>
      </c>
      <c r="P24" s="238" t="n">
        <f aca="false">M24/Q8*100</f>
        <v>1.69016526060326</v>
      </c>
      <c r="Q24" s="263"/>
      <c r="R24" s="35"/>
      <c r="S24" s="35"/>
    </row>
    <row r="25" customFormat="false" ht="45.75" hidden="true" customHeight="true" outlineLevel="0" collapsed="false">
      <c r="A25" s="7"/>
      <c r="B25" s="264" t="s">
        <v>24</v>
      </c>
      <c r="C25" s="241"/>
      <c r="D25" s="205"/>
      <c r="E25" s="40" t="n">
        <f aca="false">C25+D25</f>
        <v>0</v>
      </c>
      <c r="F25" s="41"/>
      <c r="G25" s="205"/>
      <c r="H25" s="40" t="n">
        <f aca="false">F25+G25</f>
        <v>0</v>
      </c>
      <c r="I25" s="41"/>
      <c r="J25" s="205"/>
      <c r="K25" s="40" t="n">
        <f aca="false">I25+J25</f>
        <v>0</v>
      </c>
      <c r="L25" s="236"/>
      <c r="M25" s="237"/>
      <c r="N25" s="237" t="n">
        <f aca="false">L25+M25</f>
        <v>0</v>
      </c>
      <c r="O25" s="238" t="n">
        <f aca="false">L25/Q8*100</f>
        <v>0</v>
      </c>
      <c r="P25" s="238" t="n">
        <f aca="false">M25/Q8*100</f>
        <v>0</v>
      </c>
      <c r="Q25" s="263"/>
      <c r="R25" s="35"/>
      <c r="S25" s="35"/>
    </row>
    <row r="26" customFormat="false" ht="47.25" hidden="true" customHeight="true" outlineLevel="0" collapsed="false">
      <c r="A26" s="7"/>
      <c r="B26" s="264" t="s">
        <v>28</v>
      </c>
      <c r="C26" s="241"/>
      <c r="D26" s="205"/>
      <c r="E26" s="40" t="n">
        <f aca="false">C26+D26</f>
        <v>0</v>
      </c>
      <c r="F26" s="41"/>
      <c r="G26" s="205"/>
      <c r="H26" s="40" t="n">
        <f aca="false">F26+G26</f>
        <v>0</v>
      </c>
      <c r="I26" s="41"/>
      <c r="J26" s="205"/>
      <c r="K26" s="40" t="n">
        <f aca="false">I26+J26</f>
        <v>0</v>
      </c>
      <c r="L26" s="236" t="n">
        <v>559</v>
      </c>
      <c r="M26" s="237" t="n">
        <v>30</v>
      </c>
      <c r="N26" s="237" t="n">
        <f aca="false">L26+M26</f>
        <v>589</v>
      </c>
      <c r="O26" s="238" t="n">
        <f aca="false">L26/Q8*100</f>
        <v>1.61504680457645</v>
      </c>
      <c r="P26" s="238" t="n">
        <f aca="false">M26/Q8*100</f>
        <v>0.0866751415693979</v>
      </c>
      <c r="Q26" s="263"/>
      <c r="R26" s="35"/>
      <c r="S26" s="35"/>
    </row>
    <row r="27" customFormat="false" ht="47.25" hidden="true" customHeight="true" outlineLevel="0" collapsed="false">
      <c r="A27" s="7"/>
      <c r="B27" s="264" t="s">
        <v>27</v>
      </c>
      <c r="C27" s="241"/>
      <c r="D27" s="205"/>
      <c r="E27" s="40" t="n">
        <f aca="false">C27+D27</f>
        <v>0</v>
      </c>
      <c r="F27" s="41"/>
      <c r="G27" s="205"/>
      <c r="H27" s="40" t="n">
        <f aca="false">F27+G27</f>
        <v>0</v>
      </c>
      <c r="I27" s="41"/>
      <c r="J27" s="205"/>
      <c r="K27" s="40" t="n">
        <f aca="false">I27+J27</f>
        <v>0</v>
      </c>
      <c r="L27" s="236"/>
      <c r="M27" s="237"/>
      <c r="N27" s="237" t="n">
        <f aca="false">L27+M27</f>
        <v>0</v>
      </c>
      <c r="O27" s="238" t="n">
        <f aca="false">L27/Q8*100</f>
        <v>0</v>
      </c>
      <c r="P27" s="238" t="n">
        <f aca="false">M27/Q8*100</f>
        <v>0</v>
      </c>
      <c r="Q27" s="263"/>
      <c r="R27" s="35"/>
      <c r="S27" s="35"/>
    </row>
    <row r="28" customFormat="false" ht="47.25" hidden="true" customHeight="true" outlineLevel="0" collapsed="false">
      <c r="A28" s="7"/>
      <c r="B28" s="264"/>
      <c r="C28" s="241"/>
      <c r="D28" s="205"/>
      <c r="E28" s="40" t="n">
        <f aca="false">C28+D28</f>
        <v>0</v>
      </c>
      <c r="F28" s="41"/>
      <c r="G28" s="205"/>
      <c r="H28" s="40" t="n">
        <f aca="false">F28+G28</f>
        <v>0</v>
      </c>
      <c r="I28" s="41"/>
      <c r="J28" s="205"/>
      <c r="K28" s="40" t="n">
        <f aca="false">I28+J28</f>
        <v>0</v>
      </c>
      <c r="L28" s="236" t="n">
        <v>1015</v>
      </c>
      <c r="M28" s="237" t="n">
        <v>551</v>
      </c>
      <c r="N28" s="237" t="n">
        <f aca="false">L28+M28</f>
        <v>1566</v>
      </c>
      <c r="O28" s="238" t="n">
        <f aca="false">L28/Q8*100</f>
        <v>2.9325089564313</v>
      </c>
      <c r="P28" s="238" t="n">
        <f aca="false">M28/Q8*100</f>
        <v>1.59193343349127</v>
      </c>
      <c r="Q28" s="263"/>
      <c r="R28" s="35"/>
      <c r="S28" s="35"/>
    </row>
    <row r="29" customFormat="false" ht="47.4" hidden="false" customHeight="true" outlineLevel="0" collapsed="false">
      <c r="A29" s="7"/>
      <c r="B29" s="303" t="s">
        <v>59</v>
      </c>
      <c r="C29" s="241" t="n">
        <v>850</v>
      </c>
      <c r="D29" s="205" t="n">
        <v>398</v>
      </c>
      <c r="E29" s="40" t="n">
        <f aca="false">C29+D29</f>
        <v>1248</v>
      </c>
      <c r="F29" s="41" t="n">
        <v>89</v>
      </c>
      <c r="G29" s="205" t="n">
        <v>15</v>
      </c>
      <c r="H29" s="40" t="n">
        <f aca="false">F29+G29</f>
        <v>104</v>
      </c>
      <c r="I29" s="41" t="n">
        <v>211</v>
      </c>
      <c r="J29" s="205" t="n">
        <v>13</v>
      </c>
      <c r="K29" s="40" t="n">
        <f aca="false">I29+J29</f>
        <v>224</v>
      </c>
      <c r="L29" s="236" t="n">
        <v>1246</v>
      </c>
      <c r="M29" s="237" t="n">
        <v>347</v>
      </c>
      <c r="N29" s="237" t="n">
        <f aca="false">L29+M29</f>
        <v>1593</v>
      </c>
      <c r="O29" s="238" t="n">
        <f aca="false">L29/Q8*100</f>
        <v>3.59990754651566</v>
      </c>
      <c r="P29" s="238" t="n">
        <f aca="false">M29/Q8*100</f>
        <v>1.00254247081937</v>
      </c>
      <c r="Q29" s="263"/>
      <c r="R29" s="35"/>
      <c r="S29" s="35"/>
    </row>
    <row r="30" customFormat="false" ht="49.95" hidden="true" customHeight="true" outlineLevel="0" collapsed="false">
      <c r="A30" s="7"/>
      <c r="B30" s="264" t="s">
        <v>70</v>
      </c>
      <c r="C30" s="241"/>
      <c r="D30" s="205"/>
      <c r="E30" s="40" t="n">
        <f aca="false">C30+D30</f>
        <v>0</v>
      </c>
      <c r="F30" s="41"/>
      <c r="G30" s="205"/>
      <c r="H30" s="40" t="n">
        <f aca="false">F30+G30</f>
        <v>0</v>
      </c>
      <c r="I30" s="41"/>
      <c r="J30" s="205"/>
      <c r="K30" s="40" t="n">
        <f aca="false">I30+J30</f>
        <v>0</v>
      </c>
      <c r="L30" s="236" t="n">
        <v>125</v>
      </c>
      <c r="M30" s="237" t="n">
        <v>51</v>
      </c>
      <c r="N30" s="237" t="n">
        <f aca="false">L30+M30</f>
        <v>176</v>
      </c>
      <c r="O30" s="238" t="n">
        <f aca="false">L30/Q8*100</f>
        <v>0.361146423205825</v>
      </c>
      <c r="P30" s="238" t="n">
        <f aca="false">M30/Q8*100</f>
        <v>0.147347740667976</v>
      </c>
      <c r="Q30" s="263"/>
      <c r="R30" s="35"/>
      <c r="S30" s="35"/>
    </row>
    <row r="31" customFormat="false" ht="46.2" hidden="false" customHeight="true" outlineLevel="0" collapsed="false">
      <c r="A31" s="7"/>
      <c r="B31" s="264" t="s">
        <v>66</v>
      </c>
      <c r="C31" s="241" t="n">
        <v>727</v>
      </c>
      <c r="D31" s="205" t="n">
        <v>20</v>
      </c>
      <c r="E31" s="40" t="n">
        <f aca="false">C31+D31</f>
        <v>747</v>
      </c>
      <c r="F31" s="41" t="n">
        <v>42</v>
      </c>
      <c r="G31" s="205"/>
      <c r="H31" s="40" t="n">
        <f aca="false">F31+G31</f>
        <v>42</v>
      </c>
      <c r="I31" s="41" t="n">
        <v>211</v>
      </c>
      <c r="J31" s="205"/>
      <c r="K31" s="40" t="n">
        <f aca="false">I31+J31</f>
        <v>211</v>
      </c>
      <c r="L31" s="236" t="n">
        <v>952</v>
      </c>
      <c r="M31" s="237" t="n">
        <v>18</v>
      </c>
      <c r="N31" s="237" t="n">
        <f aca="false">L31+M31</f>
        <v>970</v>
      </c>
      <c r="O31" s="238" t="n">
        <f aca="false">L31/Q8*100</f>
        <v>2.75049115913556</v>
      </c>
      <c r="P31" s="238" t="n">
        <f aca="false">M31/Q8*100</f>
        <v>0.0520050849416387</v>
      </c>
      <c r="Q31" s="263"/>
      <c r="R31" s="35"/>
      <c r="S31" s="35"/>
    </row>
    <row r="32" customFormat="false" ht="92.4" hidden="false" customHeight="true" outlineLevel="0" collapsed="false">
      <c r="A32" s="7"/>
      <c r="B32" s="63" t="s">
        <v>35</v>
      </c>
      <c r="C32" s="243" t="n">
        <v>50</v>
      </c>
      <c r="D32" s="244" t="n">
        <v>60</v>
      </c>
      <c r="E32" s="245" t="n">
        <f aca="false">C32+D32</f>
        <v>110</v>
      </c>
      <c r="F32" s="246"/>
      <c r="G32" s="244"/>
      <c r="H32" s="245" t="n">
        <f aca="false">F32+G32</f>
        <v>0</v>
      </c>
      <c r="I32" s="58" t="n">
        <v>228</v>
      </c>
      <c r="J32" s="247" t="n">
        <v>21</v>
      </c>
      <c r="K32" s="245" t="n">
        <f aca="false">I32+J32</f>
        <v>249</v>
      </c>
      <c r="L32" s="236"/>
      <c r="M32" s="237"/>
      <c r="N32" s="237"/>
      <c r="O32" s="238"/>
      <c r="P32" s="238"/>
      <c r="Q32" s="263"/>
      <c r="R32" s="35"/>
      <c r="S32" s="35"/>
    </row>
    <row r="33" customFormat="false" ht="51.15" hidden="false" customHeight="true" outlineLevel="0" collapsed="false">
      <c r="A33" s="7"/>
      <c r="B33" s="248" t="s">
        <v>36</v>
      </c>
      <c r="C33" s="290" t="n">
        <f aca="false">SUM(C11:C32)-C12-C13-C14-C16-C17-C18-C19</f>
        <v>4352</v>
      </c>
      <c r="D33" s="290" t="n">
        <f aca="false">SUM(D11:D32)-D12-D13-D14-D16-D17-D18-D19</f>
        <v>2470</v>
      </c>
      <c r="E33" s="290" t="n">
        <f aca="false">SUM(E11:E32)-E12-E13-E14-E16-E17-E18-E19</f>
        <v>6822</v>
      </c>
      <c r="F33" s="290" t="n">
        <f aca="false">SUM(F11:F32)</f>
        <v>1338</v>
      </c>
      <c r="G33" s="290" t="n">
        <f aca="false">SUM(G11:G32)</f>
        <v>755</v>
      </c>
      <c r="H33" s="250" t="n">
        <f aca="false">SUM(H11:H32)</f>
        <v>2093</v>
      </c>
      <c r="I33" s="290" t="n">
        <f aca="false">ROUND(SUM(I11:I32),0)</f>
        <v>4242</v>
      </c>
      <c r="J33" s="298" t="n">
        <f aca="false">ROUND(SUM(J11:J32),0)</f>
        <v>988</v>
      </c>
      <c r="K33" s="304" t="n">
        <f aca="false">ROUND(SUM(K11:K32),0)</f>
        <v>5230</v>
      </c>
      <c r="L33" s="236"/>
      <c r="M33" s="237"/>
      <c r="N33" s="237" t="n">
        <f aca="false">L33+M33</f>
        <v>0</v>
      </c>
      <c r="O33" s="238" t="n">
        <f aca="false">L33/Q8*100</f>
        <v>0</v>
      </c>
      <c r="P33" s="238" t="n">
        <f aca="false">M33/Q8*100</f>
        <v>0</v>
      </c>
      <c r="Q33" s="263"/>
      <c r="R33" s="35"/>
      <c r="S33" s="35"/>
    </row>
    <row r="34" customFormat="false" ht="51.15" hidden="false" customHeight="true" outlineLevel="0" collapsed="false">
      <c r="A34" s="7"/>
      <c r="B34" s="269" t="s">
        <v>79</v>
      </c>
      <c r="C34" s="243" t="n">
        <v>650</v>
      </c>
      <c r="D34" s="244" t="n">
        <v>20</v>
      </c>
      <c r="E34" s="245" t="n">
        <f aca="false">C34+D34</f>
        <v>670</v>
      </c>
      <c r="F34" s="246" t="n">
        <v>56</v>
      </c>
      <c r="G34" s="244"/>
      <c r="H34" s="245" t="n">
        <f aca="false">F34+G34</f>
        <v>56</v>
      </c>
      <c r="I34" s="58" t="n">
        <v>227</v>
      </c>
      <c r="J34" s="247" t="n">
        <v>5</v>
      </c>
      <c r="K34" s="245" t="n">
        <f aca="false">I34+J34</f>
        <v>232</v>
      </c>
      <c r="L34" s="236"/>
      <c r="M34" s="237"/>
      <c r="N34" s="237" t="n">
        <f aca="false">L34+M34</f>
        <v>0</v>
      </c>
      <c r="O34" s="238" t="n">
        <f aca="false">L34/Q8*100</f>
        <v>0</v>
      </c>
      <c r="P34" s="238" t="n">
        <f aca="false">M34/Q8*100</f>
        <v>0</v>
      </c>
      <c r="Q34" s="263"/>
      <c r="R34" s="35"/>
      <c r="S34" s="35"/>
    </row>
    <row r="35" s="70" customFormat="true" ht="57.15" hidden="false" customHeight="true" outlineLevel="0" collapsed="false">
      <c r="A35" s="66"/>
      <c r="B35" s="248" t="s">
        <v>80</v>
      </c>
      <c r="C35" s="258" t="n">
        <f aca="false">C33+C34</f>
        <v>5002</v>
      </c>
      <c r="D35" s="257" t="n">
        <f aca="false">D33+D34</f>
        <v>2490</v>
      </c>
      <c r="E35" s="257" t="n">
        <f aca="false">E33+E34</f>
        <v>7492</v>
      </c>
      <c r="F35" s="258" t="n">
        <f aca="false">F33+F34</f>
        <v>1394</v>
      </c>
      <c r="G35" s="257" t="n">
        <f aca="false">G33+G34</f>
        <v>755</v>
      </c>
      <c r="H35" s="259" t="n">
        <f aca="false">H33+H34</f>
        <v>2149</v>
      </c>
      <c r="I35" s="258" t="n">
        <f aca="false">I33+I34</f>
        <v>4469</v>
      </c>
      <c r="J35" s="257" t="n">
        <f aca="false">J33+J34</f>
        <v>993</v>
      </c>
      <c r="K35" s="259" t="n">
        <f aca="false">K33+K34</f>
        <v>5462</v>
      </c>
      <c r="L35" s="305" t="n">
        <f aca="false">SUM(L11:L34)</f>
        <v>6473</v>
      </c>
      <c r="M35" s="187" t="n">
        <f aca="false">SUM(M11:M34)</f>
        <v>7784</v>
      </c>
      <c r="N35" s="187" t="n">
        <f aca="false">SUM(N11:N34)</f>
        <v>14257</v>
      </c>
      <c r="O35" s="260" t="n">
        <f aca="false">L35/Q8*100</f>
        <v>18.7016063792904</v>
      </c>
      <c r="P35" s="261" t="n">
        <f aca="false">M35/Q8*100</f>
        <v>22.4893100658731</v>
      </c>
      <c r="Q35" s="69" t="n">
        <v>4672</v>
      </c>
      <c r="R35" s="69"/>
      <c r="S35" s="69"/>
    </row>
    <row r="36" customFormat="false" ht="13.95" hidden="false" customHeight="true" outlineLevel="0" collapsed="false">
      <c r="B36" s="224"/>
    </row>
    <row r="37" customFormat="false" ht="39.15" hidden="false" customHeight="true" outlineLevel="0" collapsed="false">
      <c r="A37" s="103"/>
      <c r="B37" s="170"/>
    </row>
    <row r="38" customFormat="false" ht="9.6" hidden="false" customHeight="true" outlineLevel="0" collapsed="false"/>
    <row r="39" customFormat="false" ht="21" hidden="false" customHeight="false" outlineLevel="0" collapsed="false">
      <c r="A39" s="104"/>
      <c r="B39" s="104"/>
    </row>
    <row r="40" customFormat="false" ht="7.2" hidden="false" customHeight="true" outlineLevel="0" collapsed="false"/>
    <row r="57" customFormat="false" ht="23.4" hidden="false" customHeight="false" outlineLevel="0" collapsed="false">
      <c r="C57" s="106"/>
    </row>
    <row r="58" customFormat="false" ht="27.6" hidden="false" customHeight="true" outlineLevel="0" collapsed="false">
      <c r="C58" s="10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209722222222222" right="0.275694444444444" top="0.315277777777778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A1" colorId="64" zoomScale="28" zoomScaleNormal="45" zoomScalePageLayoutView="28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6.76"/>
    <col collapsed="false" customWidth="true" hidden="false" outlineLevel="0" max="3" min="3" style="1" width="23.33"/>
    <col collapsed="false" customWidth="true" hidden="false" outlineLevel="0" max="4" min="4" style="1" width="20.1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88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9.87"/>
    <col collapsed="false" customWidth="true" hidden="false" outlineLevel="0" max="11" min="11" style="0" width="23.66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  <col collapsed="false" customWidth="true" hidden="true" outlineLevel="0" max="20" min="20" style="0" width="22.66"/>
    <col collapsed="false" customWidth="true" hidden="true" outlineLevel="0" max="21" min="21" style="0" width="50.6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</row>
    <row r="4" customFormat="false" ht="46.65" hidden="false" customHeight="true" outlineLevel="0" collapsed="false">
      <c r="B4" s="5" t="s">
        <v>87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23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9.2" hidden="false" customHeight="true" outlineLevel="0" collapsed="false">
      <c r="A6" s="7"/>
      <c r="B6" s="216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48" hidden="false" customHeight="true" outlineLevel="0" collapsed="false">
      <c r="A7" s="7"/>
      <c r="B7" s="216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216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112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43759</v>
      </c>
      <c r="R8" s="230"/>
      <c r="T8" s="195" t="s">
        <v>64</v>
      </c>
      <c r="U8" s="196" t="s">
        <v>65</v>
      </c>
    </row>
    <row r="9" s="23" customFormat="true" ht="19.2" hidden="false" customHeight="true" outlineLevel="0" collapsed="false">
      <c r="A9" s="16"/>
      <c r="B9" s="113" t="n">
        <v>1</v>
      </c>
      <c r="C9" s="114" t="n">
        <v>13</v>
      </c>
      <c r="D9" s="114" t="n">
        <v>14</v>
      </c>
      <c r="E9" s="114" t="n">
        <v>15</v>
      </c>
      <c r="F9" s="115" t="n">
        <v>16</v>
      </c>
      <c r="G9" s="116" t="n">
        <v>17</v>
      </c>
      <c r="H9" s="114" t="n">
        <v>18</v>
      </c>
      <c r="I9" s="115" t="n">
        <v>19</v>
      </c>
      <c r="J9" s="114" t="n">
        <v>20</v>
      </c>
      <c r="K9" s="115" t="n">
        <v>21</v>
      </c>
      <c r="L9" s="231"/>
      <c r="M9" s="231"/>
      <c r="N9" s="231"/>
      <c r="O9" s="231"/>
      <c r="P9" s="231"/>
      <c r="Q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2" t="s">
        <v>16</v>
      </c>
      <c r="C11" s="234" t="n">
        <v>2401</v>
      </c>
      <c r="D11" s="176"/>
      <c r="E11" s="199" t="n">
        <f aca="false">C11+D11</f>
        <v>2401</v>
      </c>
      <c r="F11" s="200" t="n">
        <v>301</v>
      </c>
      <c r="G11" s="201"/>
      <c r="H11" s="199" t="n">
        <f aca="false">F11+G11</f>
        <v>301</v>
      </c>
      <c r="I11" s="120" t="n">
        <v>1807</v>
      </c>
      <c r="J11" s="121"/>
      <c r="K11" s="199" t="n">
        <f aca="false">I11+J11</f>
        <v>1807</v>
      </c>
      <c r="L11" s="237" t="n">
        <v>1795</v>
      </c>
      <c r="M11" s="237" t="n">
        <v>5</v>
      </c>
      <c r="N11" s="237" t="n">
        <f aca="false">L11+M11</f>
        <v>1800</v>
      </c>
      <c r="O11" s="238" t="n">
        <f aca="false">L11/Q8*100</f>
        <v>4.10201330012112</v>
      </c>
      <c r="P11" s="238" t="n">
        <f aca="false">M11/Q8*100</f>
        <v>0.0114262208917023</v>
      </c>
      <c r="Q11" s="263"/>
      <c r="R11" s="35"/>
      <c r="S11" s="35"/>
      <c r="T11" s="273" t="n">
        <v>2.43</v>
      </c>
      <c r="U11" s="203" t="n">
        <v>1529</v>
      </c>
    </row>
    <row r="12" customFormat="false" ht="86.4" hidden="false" customHeight="true" outlineLevel="0" collapsed="false">
      <c r="A12" s="7"/>
      <c r="B12" s="47" t="s">
        <v>17</v>
      </c>
      <c r="C12" s="48" t="n">
        <v>1748</v>
      </c>
      <c r="D12" s="49"/>
      <c r="E12" s="50" t="n">
        <f aca="false">C12</f>
        <v>1748</v>
      </c>
      <c r="F12" s="51"/>
      <c r="G12" s="52"/>
      <c r="H12" s="53"/>
      <c r="I12" s="54"/>
      <c r="J12" s="55"/>
      <c r="K12" s="56"/>
      <c r="L12" s="237"/>
      <c r="M12" s="237"/>
      <c r="N12" s="237"/>
      <c r="O12" s="238"/>
      <c r="P12" s="238"/>
      <c r="Q12" s="263"/>
      <c r="R12" s="35"/>
      <c r="S12" s="35"/>
      <c r="T12" s="273"/>
      <c r="U12" s="203"/>
    </row>
    <row r="13" customFormat="false" ht="69" hidden="false" customHeight="true" outlineLevel="0" collapsed="false">
      <c r="A13" s="7"/>
      <c r="B13" s="47" t="s">
        <v>18</v>
      </c>
      <c r="C13" s="48" t="n">
        <v>1290</v>
      </c>
      <c r="D13" s="49"/>
      <c r="E13" s="50" t="n">
        <f aca="false">C13</f>
        <v>1290</v>
      </c>
      <c r="F13" s="51"/>
      <c r="G13" s="52"/>
      <c r="H13" s="53"/>
      <c r="I13" s="54"/>
      <c r="J13" s="55"/>
      <c r="K13" s="56"/>
      <c r="L13" s="237"/>
      <c r="M13" s="237"/>
      <c r="N13" s="237"/>
      <c r="O13" s="238"/>
      <c r="P13" s="238"/>
      <c r="Q13" s="263"/>
      <c r="R13" s="35"/>
      <c r="S13" s="35"/>
      <c r="T13" s="273"/>
      <c r="U13" s="203"/>
    </row>
    <row r="14" customFormat="false" ht="71.4" hidden="false" customHeight="true" outlineLevel="0" collapsed="false">
      <c r="A14" s="7"/>
      <c r="B14" s="47" t="s">
        <v>19</v>
      </c>
      <c r="C14" s="48" t="n">
        <v>458</v>
      </c>
      <c r="D14" s="49"/>
      <c r="E14" s="50" t="n">
        <f aca="false">C14</f>
        <v>458</v>
      </c>
      <c r="F14" s="51"/>
      <c r="G14" s="52"/>
      <c r="H14" s="53"/>
      <c r="I14" s="54"/>
      <c r="J14" s="55"/>
      <c r="K14" s="56"/>
      <c r="L14" s="237"/>
      <c r="M14" s="237"/>
      <c r="N14" s="237"/>
      <c r="O14" s="238"/>
      <c r="P14" s="238"/>
      <c r="Q14" s="263"/>
      <c r="R14" s="35"/>
      <c r="S14" s="35"/>
      <c r="T14" s="273"/>
      <c r="U14" s="203"/>
    </row>
    <row r="15" customFormat="false" ht="45.75" hidden="false" customHeight="true" outlineLevel="0" collapsed="false">
      <c r="A15" s="7"/>
      <c r="B15" s="265" t="s">
        <v>47</v>
      </c>
      <c r="C15" s="241"/>
      <c r="D15" s="127" t="n">
        <v>1609</v>
      </c>
      <c r="E15" s="40" t="n">
        <f aca="false">C15+D15</f>
        <v>1609</v>
      </c>
      <c r="F15" s="41"/>
      <c r="G15" s="205" t="n">
        <v>725</v>
      </c>
      <c r="H15" s="40" t="n">
        <f aca="false">F15+G15</f>
        <v>725</v>
      </c>
      <c r="I15" s="45"/>
      <c r="J15" s="127" t="n">
        <v>3902</v>
      </c>
      <c r="K15" s="40" t="n">
        <f aca="false">I15+J15</f>
        <v>3902</v>
      </c>
      <c r="L15" s="237"/>
      <c r="M15" s="237" t="n">
        <v>4625</v>
      </c>
      <c r="N15" s="237" t="n">
        <f aca="false">L15+M15</f>
        <v>4625</v>
      </c>
      <c r="O15" s="238" t="n">
        <f aca="false">L15/Q8*100</f>
        <v>0</v>
      </c>
      <c r="P15" s="238" t="n">
        <f aca="false">M15/Q8*100</f>
        <v>10.5692543248246</v>
      </c>
      <c r="Q15" s="263"/>
      <c r="R15" s="35"/>
      <c r="S15" s="35"/>
      <c r="T15" s="273" t="n">
        <v>2.47</v>
      </c>
      <c r="U15" s="203" t="n">
        <v>3397</v>
      </c>
    </row>
    <row r="16" customFormat="false" ht="105.6" hidden="false" customHeight="true" outlineLevel="0" collapsed="false">
      <c r="A16" s="7"/>
      <c r="B16" s="47" t="s">
        <v>17</v>
      </c>
      <c r="C16" s="48"/>
      <c r="D16" s="131" t="n">
        <v>1367</v>
      </c>
      <c r="E16" s="50" t="n">
        <f aca="false">C16+D16</f>
        <v>1367</v>
      </c>
      <c r="F16" s="51"/>
      <c r="G16" s="132"/>
      <c r="H16" s="133"/>
      <c r="I16" s="134"/>
      <c r="J16" s="132"/>
      <c r="K16" s="133"/>
      <c r="L16" s="237"/>
      <c r="M16" s="237"/>
      <c r="N16" s="237"/>
      <c r="O16" s="238"/>
      <c r="P16" s="238"/>
      <c r="Q16" s="263"/>
      <c r="R16" s="35"/>
      <c r="S16" s="35"/>
      <c r="T16" s="273"/>
      <c r="U16" s="203"/>
    </row>
    <row r="17" customFormat="false" ht="79.8" hidden="false" customHeight="true" outlineLevel="0" collapsed="false">
      <c r="A17" s="7"/>
      <c r="B17" s="47" t="s">
        <v>48</v>
      </c>
      <c r="C17" s="48"/>
      <c r="D17" s="131" t="n">
        <v>0</v>
      </c>
      <c r="E17" s="50" t="n">
        <f aca="false">C17+D17</f>
        <v>0</v>
      </c>
      <c r="F17" s="51"/>
      <c r="G17" s="132"/>
      <c r="H17" s="133"/>
      <c r="I17" s="134"/>
      <c r="J17" s="132"/>
      <c r="K17" s="133"/>
      <c r="L17" s="237"/>
      <c r="M17" s="237"/>
      <c r="N17" s="237"/>
      <c r="O17" s="238"/>
      <c r="P17" s="238"/>
      <c r="Q17" s="263"/>
      <c r="R17" s="35"/>
      <c r="S17" s="35"/>
      <c r="T17" s="273"/>
      <c r="U17" s="203"/>
    </row>
    <row r="18" customFormat="false" ht="86.4" hidden="false" customHeight="true" outlineLevel="0" collapsed="false">
      <c r="A18" s="7"/>
      <c r="B18" s="47" t="s">
        <v>49</v>
      </c>
      <c r="C18" s="48"/>
      <c r="D18" s="131" t="n">
        <v>32</v>
      </c>
      <c r="E18" s="50" t="n">
        <f aca="false">C18+D18</f>
        <v>32</v>
      </c>
      <c r="F18" s="51"/>
      <c r="G18" s="132"/>
      <c r="H18" s="133"/>
      <c r="I18" s="134"/>
      <c r="J18" s="132"/>
      <c r="K18" s="133"/>
      <c r="L18" s="237"/>
      <c r="M18" s="237"/>
      <c r="N18" s="237"/>
      <c r="O18" s="238"/>
      <c r="P18" s="238"/>
      <c r="Q18" s="263"/>
      <c r="R18" s="35"/>
      <c r="S18" s="35"/>
      <c r="T18" s="273"/>
      <c r="U18" s="203"/>
    </row>
    <row r="19" customFormat="false" ht="73.2" hidden="false" customHeight="true" outlineLevel="0" collapsed="false">
      <c r="A19" s="7"/>
      <c r="B19" s="47" t="s">
        <v>50</v>
      </c>
      <c r="C19" s="135"/>
      <c r="D19" s="131" t="n">
        <v>1335</v>
      </c>
      <c r="E19" s="50" t="n">
        <f aca="false">C19+D19</f>
        <v>1335</v>
      </c>
      <c r="F19" s="51"/>
      <c r="G19" s="132"/>
      <c r="H19" s="133"/>
      <c r="I19" s="134"/>
      <c r="J19" s="132"/>
      <c r="K19" s="133"/>
      <c r="L19" s="237"/>
      <c r="M19" s="237"/>
      <c r="N19" s="237"/>
      <c r="O19" s="238"/>
      <c r="P19" s="238"/>
      <c r="Q19" s="263"/>
      <c r="R19" s="35"/>
      <c r="S19" s="35"/>
      <c r="T19" s="273"/>
      <c r="U19" s="203"/>
    </row>
    <row r="20" customFormat="false" ht="45.75" hidden="false" customHeight="true" outlineLevel="0" collapsed="false">
      <c r="A20" s="7"/>
      <c r="B20" s="265" t="s">
        <v>29</v>
      </c>
      <c r="C20" s="241" t="n">
        <v>905</v>
      </c>
      <c r="D20" s="127" t="n">
        <v>280</v>
      </c>
      <c r="E20" s="40" t="n">
        <f aca="false">C20+D20</f>
        <v>1185</v>
      </c>
      <c r="F20" s="41" t="n">
        <v>222</v>
      </c>
      <c r="G20" s="205" t="n">
        <v>63</v>
      </c>
      <c r="H20" s="40" t="n">
        <f aca="false">F20+G20</f>
        <v>285</v>
      </c>
      <c r="I20" s="41" t="n">
        <v>591</v>
      </c>
      <c r="J20" s="205" t="n">
        <v>6</v>
      </c>
      <c r="K20" s="40" t="n">
        <f aca="false">I20+J20</f>
        <v>597</v>
      </c>
      <c r="L20" s="237"/>
      <c r="M20" s="237"/>
      <c r="N20" s="237" t="n">
        <f aca="false">L20+M20</f>
        <v>0</v>
      </c>
      <c r="O20" s="238" t="n">
        <f aca="false">L20/Q8*100</f>
        <v>0</v>
      </c>
      <c r="P20" s="238" t="n">
        <f aca="false">M20/Q8*100</f>
        <v>0</v>
      </c>
      <c r="Q20" s="263"/>
      <c r="R20" s="35"/>
      <c r="S20" s="35"/>
      <c r="T20" s="273"/>
      <c r="U20" s="203"/>
    </row>
    <row r="21" customFormat="false" ht="45.75" hidden="false" customHeight="true" outlineLevel="0" collapsed="false">
      <c r="A21" s="7"/>
      <c r="B21" s="264" t="s">
        <v>84</v>
      </c>
      <c r="C21" s="241" t="n">
        <v>150</v>
      </c>
      <c r="D21" s="127"/>
      <c r="E21" s="219" t="n">
        <f aca="false">C21+D21</f>
        <v>150</v>
      </c>
      <c r="F21" s="41" t="n">
        <v>50</v>
      </c>
      <c r="G21" s="205"/>
      <c r="H21" s="219" t="n">
        <f aca="false">F21+G21</f>
        <v>50</v>
      </c>
      <c r="I21" s="41" t="n">
        <v>236</v>
      </c>
      <c r="J21" s="205"/>
      <c r="K21" s="219" t="n">
        <f aca="false">I21+J21</f>
        <v>236</v>
      </c>
      <c r="L21" s="237"/>
      <c r="M21" s="237"/>
      <c r="N21" s="237" t="n">
        <f aca="false">L21+M21</f>
        <v>0</v>
      </c>
      <c r="O21" s="238" t="n">
        <f aca="false">L21/Q8*100</f>
        <v>0</v>
      </c>
      <c r="P21" s="238" t="n">
        <f aca="false">M21/Q8*100</f>
        <v>0</v>
      </c>
      <c r="Q21" s="263"/>
      <c r="R21" s="35"/>
      <c r="S21" s="35"/>
      <c r="T21" s="273"/>
      <c r="U21" s="203"/>
    </row>
    <row r="22" customFormat="false" ht="45.75" hidden="false" customHeight="true" outlineLevel="0" collapsed="false">
      <c r="A22" s="7"/>
      <c r="B22" s="265" t="s">
        <v>26</v>
      </c>
      <c r="C22" s="241" t="n">
        <v>250</v>
      </c>
      <c r="D22" s="127"/>
      <c r="E22" s="40" t="n">
        <f aca="false">C22+D22</f>
        <v>250</v>
      </c>
      <c r="F22" s="41" t="n">
        <v>0</v>
      </c>
      <c r="G22" s="205"/>
      <c r="H22" s="40" t="n">
        <f aca="false">F22+G22</f>
        <v>0</v>
      </c>
      <c r="I22" s="41" t="n">
        <v>155</v>
      </c>
      <c r="J22" s="205"/>
      <c r="K22" s="40" t="n">
        <f aca="false">I22+J22</f>
        <v>155</v>
      </c>
      <c r="L22" s="237" t="n">
        <v>50</v>
      </c>
      <c r="M22" s="237" t="n">
        <v>11</v>
      </c>
      <c r="N22" s="237" t="n">
        <f aca="false">L22+M22</f>
        <v>61</v>
      </c>
      <c r="O22" s="238" t="n">
        <f aca="false">L22/Q8*100</f>
        <v>0.114262208917023</v>
      </c>
      <c r="P22" s="238" t="n">
        <f aca="false">M22/Q8*100</f>
        <v>0.025137685961745</v>
      </c>
      <c r="Q22" s="263"/>
      <c r="R22" s="35"/>
      <c r="S22" s="35"/>
      <c r="T22" s="273"/>
      <c r="U22" s="203"/>
    </row>
    <row r="23" customFormat="false" ht="48.6" hidden="false" customHeight="true" outlineLevel="0" collapsed="false">
      <c r="A23" s="7"/>
      <c r="B23" s="306" t="s">
        <v>22</v>
      </c>
      <c r="C23" s="241" t="n">
        <v>520</v>
      </c>
      <c r="D23" s="127" t="n">
        <v>10</v>
      </c>
      <c r="E23" s="40" t="n">
        <f aca="false">C23+D23</f>
        <v>530</v>
      </c>
      <c r="F23" s="41" t="n">
        <v>0</v>
      </c>
      <c r="G23" s="205"/>
      <c r="H23" s="40" t="n">
        <f aca="false">F23+G23</f>
        <v>0</v>
      </c>
      <c r="I23" s="41" t="n">
        <v>507</v>
      </c>
      <c r="J23" s="205"/>
      <c r="K23" s="40" t="n">
        <f aca="false">I23+J23</f>
        <v>507</v>
      </c>
      <c r="L23" s="237" t="n">
        <v>126</v>
      </c>
      <c r="M23" s="237" t="n">
        <v>18</v>
      </c>
      <c r="N23" s="237" t="n">
        <f aca="false">L23+M23</f>
        <v>144</v>
      </c>
      <c r="O23" s="238" t="n">
        <f aca="false">L23/Q8*100</f>
        <v>0.287940766470897</v>
      </c>
      <c r="P23" s="238" t="n">
        <f aca="false">M23/Q8*100</f>
        <v>0.0411343952101282</v>
      </c>
      <c r="Q23" s="263"/>
      <c r="R23" s="35"/>
      <c r="S23" s="35"/>
      <c r="T23" s="273" t="n">
        <v>2.14</v>
      </c>
      <c r="U23" s="203" t="n">
        <v>275</v>
      </c>
    </row>
    <row r="24" customFormat="false" ht="50.4" hidden="false" customHeight="true" outlineLevel="0" collapsed="false">
      <c r="A24" s="7"/>
      <c r="B24" s="265" t="s">
        <v>23</v>
      </c>
      <c r="C24" s="241" t="n">
        <v>785</v>
      </c>
      <c r="D24" s="127" t="n">
        <v>280</v>
      </c>
      <c r="E24" s="40" t="n">
        <f aca="false">C24+D24</f>
        <v>1065</v>
      </c>
      <c r="F24" s="41" t="n">
        <v>225</v>
      </c>
      <c r="G24" s="205" t="n">
        <v>120</v>
      </c>
      <c r="H24" s="40" t="n">
        <f aca="false">F24+G24</f>
        <v>345</v>
      </c>
      <c r="I24" s="41" t="n">
        <v>171</v>
      </c>
      <c r="J24" s="205" t="n">
        <v>41</v>
      </c>
      <c r="K24" s="40" t="n">
        <f aca="false">I24+J24</f>
        <v>212</v>
      </c>
      <c r="L24" s="237" t="n">
        <v>26</v>
      </c>
      <c r="M24" s="237" t="n">
        <v>340</v>
      </c>
      <c r="N24" s="237" t="n">
        <f aca="false">L24+M24</f>
        <v>366</v>
      </c>
      <c r="O24" s="238" t="n">
        <f aca="false">L24/Q8*100</f>
        <v>0.0594163486368519</v>
      </c>
      <c r="P24" s="238" t="n">
        <f aca="false">M24/Q8*100</f>
        <v>0.776983020635755</v>
      </c>
      <c r="Q24" s="263"/>
      <c r="R24" s="35"/>
      <c r="S24" s="35"/>
      <c r="T24" s="273" t="n">
        <v>2.87</v>
      </c>
      <c r="U24" s="203" t="n">
        <v>480</v>
      </c>
    </row>
    <row r="25" customFormat="false" ht="50.4" hidden="false" customHeight="true" outlineLevel="0" collapsed="false">
      <c r="A25" s="7"/>
      <c r="B25" s="265" t="s">
        <v>24</v>
      </c>
      <c r="C25" s="241" t="n">
        <v>316</v>
      </c>
      <c r="D25" s="127" t="n">
        <v>7</v>
      </c>
      <c r="E25" s="40" t="n">
        <f aca="false">C25+D25</f>
        <v>323</v>
      </c>
      <c r="F25" s="41" t="n">
        <v>300</v>
      </c>
      <c r="G25" s="205" t="n">
        <v>3</v>
      </c>
      <c r="H25" s="40" t="n">
        <f aca="false">F25+G25</f>
        <v>303</v>
      </c>
      <c r="I25" s="41" t="n">
        <v>163</v>
      </c>
      <c r="J25" s="205"/>
      <c r="K25" s="40" t="n">
        <f aca="false">I25+J25</f>
        <v>163</v>
      </c>
      <c r="L25" s="237" t="n">
        <v>12</v>
      </c>
      <c r="M25" s="237" t="n">
        <v>4</v>
      </c>
      <c r="N25" s="237" t="n">
        <f aca="false">L25+M25</f>
        <v>16</v>
      </c>
      <c r="O25" s="238" t="n">
        <f aca="false">L25/Q8*100</f>
        <v>0.0274229301400855</v>
      </c>
      <c r="P25" s="238" t="n">
        <f aca="false">M25/Q8*100</f>
        <v>0.00914097671336182</v>
      </c>
      <c r="Q25" s="263"/>
      <c r="R25" s="35"/>
      <c r="S25" s="35"/>
      <c r="T25" s="273" t="n">
        <v>2.51</v>
      </c>
      <c r="U25" s="203" t="n">
        <v>257</v>
      </c>
    </row>
    <row r="26" customFormat="false" ht="47.25" hidden="false" customHeight="true" outlineLevel="0" collapsed="false">
      <c r="A26" s="7"/>
      <c r="B26" s="265" t="s">
        <v>28</v>
      </c>
      <c r="C26" s="241" t="n">
        <v>635</v>
      </c>
      <c r="D26" s="127" t="n">
        <v>230</v>
      </c>
      <c r="E26" s="40" t="n">
        <f aca="false">C26+D26</f>
        <v>865</v>
      </c>
      <c r="F26" s="41" t="n">
        <v>25</v>
      </c>
      <c r="G26" s="205" t="n">
        <v>5</v>
      </c>
      <c r="H26" s="40" t="n">
        <f aca="false">F26+G26</f>
        <v>30</v>
      </c>
      <c r="I26" s="41" t="n">
        <v>691</v>
      </c>
      <c r="J26" s="205" t="n">
        <v>7</v>
      </c>
      <c r="K26" s="40" t="n">
        <f aca="false">I26+J26</f>
        <v>698</v>
      </c>
      <c r="L26" s="237"/>
      <c r="M26" s="237" t="n">
        <v>601</v>
      </c>
      <c r="N26" s="237" t="n">
        <f aca="false">L26+M26</f>
        <v>601</v>
      </c>
      <c r="O26" s="238" t="n">
        <f aca="false">L26/Q8*100</f>
        <v>0</v>
      </c>
      <c r="P26" s="238" t="n">
        <f aca="false">M26/Q8*100</f>
        <v>1.37343175118261</v>
      </c>
      <c r="Q26" s="263"/>
      <c r="R26" s="35"/>
      <c r="S26" s="35"/>
      <c r="T26" s="273" t="n">
        <v>2.55</v>
      </c>
      <c r="U26" s="203" t="n">
        <v>1067</v>
      </c>
    </row>
    <row r="27" customFormat="false" ht="47.25" hidden="false" customHeight="true" outlineLevel="0" collapsed="false">
      <c r="A27" s="7"/>
      <c r="B27" s="265" t="s">
        <v>27</v>
      </c>
      <c r="C27" s="241" t="n">
        <v>805</v>
      </c>
      <c r="D27" s="127" t="n">
        <v>485</v>
      </c>
      <c r="E27" s="40" t="n">
        <f aca="false">C27+D27</f>
        <v>1290</v>
      </c>
      <c r="F27" s="41" t="n">
        <v>60</v>
      </c>
      <c r="G27" s="205" t="n">
        <v>45</v>
      </c>
      <c r="H27" s="40" t="n">
        <f aca="false">F27+G27</f>
        <v>105</v>
      </c>
      <c r="I27" s="41" t="n">
        <v>429</v>
      </c>
      <c r="J27" s="205" t="n">
        <v>97</v>
      </c>
      <c r="K27" s="40" t="n">
        <f aca="false">I27+J27</f>
        <v>526</v>
      </c>
      <c r="L27" s="307"/>
      <c r="M27" s="307"/>
      <c r="N27" s="307" t="n">
        <f aca="false">L27+M27</f>
        <v>0</v>
      </c>
      <c r="O27" s="308" t="n">
        <f aca="false">L27/Q8*100</f>
        <v>0</v>
      </c>
      <c r="P27" s="308" t="n">
        <f aca="false">M27/Q8*100</f>
        <v>0</v>
      </c>
      <c r="Q27" s="309"/>
      <c r="R27" s="36"/>
      <c r="S27" s="36"/>
      <c r="T27" s="273" t="n">
        <v>2.55</v>
      </c>
      <c r="U27" s="203" t="n">
        <v>445</v>
      </c>
    </row>
    <row r="28" customFormat="false" ht="57" hidden="false" customHeight="true" outlineLevel="0" collapsed="false">
      <c r="A28" s="7"/>
      <c r="B28" s="265" t="s">
        <v>21</v>
      </c>
      <c r="C28" s="241" t="n">
        <v>795</v>
      </c>
      <c r="D28" s="127" t="n">
        <v>180</v>
      </c>
      <c r="E28" s="40" t="n">
        <f aca="false">C28+D28</f>
        <v>975</v>
      </c>
      <c r="F28" s="41" t="n">
        <v>120</v>
      </c>
      <c r="G28" s="205" t="n">
        <v>10</v>
      </c>
      <c r="H28" s="40" t="n">
        <f aca="false">F28+G28</f>
        <v>130</v>
      </c>
      <c r="I28" s="41" t="n">
        <v>240</v>
      </c>
      <c r="J28" s="205"/>
      <c r="K28" s="40" t="n">
        <f aca="false">I28+J28</f>
        <v>240</v>
      </c>
      <c r="L28" s="307" t="n">
        <v>334</v>
      </c>
      <c r="M28" s="307"/>
      <c r="N28" s="307" t="n">
        <f aca="false">L28+M28</f>
        <v>334</v>
      </c>
      <c r="O28" s="308" t="n">
        <f aca="false">L28/Q8*100</f>
        <v>0.763271555565712</v>
      </c>
      <c r="P28" s="308" t="n">
        <f aca="false">M28/Q8*100</f>
        <v>0</v>
      </c>
      <c r="Q28" s="309"/>
      <c r="R28" s="36"/>
      <c r="S28" s="36"/>
      <c r="T28" s="273" t="n">
        <v>2.71</v>
      </c>
      <c r="U28" s="203" t="n">
        <v>495</v>
      </c>
    </row>
    <row r="29" customFormat="false" ht="54.6" hidden="false" customHeight="true" outlineLevel="0" collapsed="false">
      <c r="A29" s="7"/>
      <c r="B29" s="303" t="s">
        <v>59</v>
      </c>
      <c r="C29" s="241" t="n">
        <v>880</v>
      </c>
      <c r="D29" s="127" t="n">
        <v>1254</v>
      </c>
      <c r="E29" s="40" t="n">
        <f aca="false">C29+D29</f>
        <v>2134</v>
      </c>
      <c r="F29" s="41" t="n">
        <v>1290</v>
      </c>
      <c r="G29" s="205" t="n">
        <v>10</v>
      </c>
      <c r="H29" s="40" t="n">
        <f aca="false">F29+G29</f>
        <v>1300</v>
      </c>
      <c r="I29" s="41" t="n">
        <v>1282</v>
      </c>
      <c r="J29" s="205" t="n">
        <v>81</v>
      </c>
      <c r="K29" s="40" t="n">
        <f aca="false">I29+J29</f>
        <v>1363</v>
      </c>
      <c r="L29" s="307" t="n">
        <v>2655</v>
      </c>
      <c r="M29" s="307" t="n">
        <v>665</v>
      </c>
      <c r="N29" s="307" t="n">
        <f aca="false">L29+M29</f>
        <v>3320</v>
      </c>
      <c r="O29" s="308" t="n">
        <f aca="false">L29/Q8*100</f>
        <v>6.06732329349391</v>
      </c>
      <c r="P29" s="308" t="n">
        <f aca="false">M29/Q8*100</f>
        <v>1.5196873785964</v>
      </c>
      <c r="Q29" s="309"/>
      <c r="R29" s="36"/>
      <c r="S29" s="36"/>
      <c r="T29" s="273" t="n">
        <v>2.92</v>
      </c>
      <c r="U29" s="203" t="n">
        <v>1023</v>
      </c>
    </row>
    <row r="30" customFormat="false" ht="49.95" hidden="false" customHeight="true" outlineLevel="0" collapsed="false">
      <c r="A30" s="7"/>
      <c r="B30" s="265" t="s">
        <v>70</v>
      </c>
      <c r="C30" s="241" t="n">
        <v>425</v>
      </c>
      <c r="D30" s="127" t="n">
        <v>195</v>
      </c>
      <c r="E30" s="40" t="n">
        <f aca="false">C30+D30</f>
        <v>620</v>
      </c>
      <c r="F30" s="41" t="n">
        <v>10</v>
      </c>
      <c r="G30" s="205" t="n">
        <v>2</v>
      </c>
      <c r="H30" s="40" t="n">
        <f aca="false">F30+G30</f>
        <v>12</v>
      </c>
      <c r="I30" s="41" t="n">
        <v>83</v>
      </c>
      <c r="J30" s="205" t="n">
        <v>44</v>
      </c>
      <c r="K30" s="40" t="n">
        <f aca="false">I30+J30</f>
        <v>127</v>
      </c>
      <c r="L30" s="307" t="n">
        <v>139</v>
      </c>
      <c r="M30" s="307" t="n">
        <v>95</v>
      </c>
      <c r="N30" s="307" t="n">
        <f aca="false">L30+M30</f>
        <v>234</v>
      </c>
      <c r="O30" s="308" t="n">
        <f aca="false">L30/Q8*100</f>
        <v>0.317648940789323</v>
      </c>
      <c r="P30" s="308" t="n">
        <f aca="false">M30/Q8*100</f>
        <v>0.217098196942343</v>
      </c>
      <c r="Q30" s="309"/>
      <c r="R30" s="36"/>
      <c r="S30" s="36"/>
      <c r="T30" s="273" t="n">
        <v>2.76</v>
      </c>
      <c r="U30" s="203" t="n">
        <v>71</v>
      </c>
    </row>
    <row r="31" customFormat="false" ht="51.15" hidden="false" customHeight="true" outlineLevel="0" collapsed="false">
      <c r="A31" s="7"/>
      <c r="B31" s="310" t="s">
        <v>66</v>
      </c>
      <c r="C31" s="241" t="n">
        <v>1500</v>
      </c>
      <c r="D31" s="205" t="n">
        <v>410</v>
      </c>
      <c r="E31" s="40" t="n">
        <f aca="false">C31+D31</f>
        <v>1910</v>
      </c>
      <c r="F31" s="43" t="n">
        <v>50</v>
      </c>
      <c r="G31" s="205"/>
      <c r="H31" s="40" t="n">
        <f aca="false">F31+G31</f>
        <v>50</v>
      </c>
      <c r="I31" s="45" t="n">
        <v>772</v>
      </c>
      <c r="J31" s="127"/>
      <c r="K31" s="40" t="n">
        <f aca="false">I31+J31</f>
        <v>772</v>
      </c>
      <c r="L31" s="311" t="n">
        <v>953</v>
      </c>
      <c r="M31" s="307"/>
      <c r="N31" s="307" t="n">
        <f aca="false">L31+M31</f>
        <v>953</v>
      </c>
      <c r="O31" s="308" t="n">
        <f aca="false">L31/Q8*100</f>
        <v>2.17783770195845</v>
      </c>
      <c r="P31" s="308" t="n">
        <f aca="false">M31/Q8*100</f>
        <v>0</v>
      </c>
      <c r="Q31" s="309"/>
      <c r="R31" s="36"/>
      <c r="S31" s="36"/>
      <c r="T31" s="273" t="n">
        <v>2.7</v>
      </c>
      <c r="U31" s="203" t="n">
        <v>851</v>
      </c>
    </row>
    <row r="32" customFormat="false" ht="51.15" hidden="true" customHeight="true" outlineLevel="0" collapsed="false">
      <c r="A32" s="7"/>
      <c r="B32" s="312" t="s">
        <v>30</v>
      </c>
      <c r="C32" s="268"/>
      <c r="D32" s="222"/>
      <c r="E32" s="40" t="n">
        <f aca="false">C32+D32</f>
        <v>0</v>
      </c>
      <c r="F32" s="221"/>
      <c r="G32" s="222"/>
      <c r="H32" s="40" t="n">
        <f aca="false">F32+G32</f>
        <v>0</v>
      </c>
      <c r="I32" s="139"/>
      <c r="J32" s="146"/>
      <c r="K32" s="40" t="n">
        <f aca="false">I32+J32</f>
        <v>0</v>
      </c>
      <c r="L32" s="311"/>
      <c r="M32" s="307"/>
      <c r="N32" s="307"/>
      <c r="O32" s="308"/>
      <c r="P32" s="308"/>
      <c r="Q32" s="309"/>
      <c r="R32" s="36"/>
      <c r="S32" s="36"/>
      <c r="T32" s="273"/>
      <c r="U32" s="203"/>
    </row>
    <row r="33" customFormat="false" ht="89.7" hidden="true" customHeight="true" outlineLevel="0" collapsed="false">
      <c r="A33" s="7"/>
      <c r="B33" s="313" t="s">
        <v>35</v>
      </c>
      <c r="C33" s="267"/>
      <c r="D33" s="247"/>
      <c r="E33" s="245" t="n">
        <f aca="false">C33+D33</f>
        <v>0</v>
      </c>
      <c r="F33" s="61"/>
      <c r="G33" s="247"/>
      <c r="H33" s="245" t="n">
        <f aca="false">F33+G33</f>
        <v>0</v>
      </c>
      <c r="I33" s="139"/>
      <c r="J33" s="146"/>
      <c r="K33" s="245" t="n">
        <f aca="false">I33+J33</f>
        <v>0</v>
      </c>
      <c r="L33" s="311"/>
      <c r="M33" s="307"/>
      <c r="N33" s="307"/>
      <c r="O33" s="308"/>
      <c r="P33" s="308"/>
      <c r="Q33" s="309"/>
      <c r="R33" s="36"/>
      <c r="S33" s="36"/>
      <c r="T33" s="273"/>
      <c r="U33" s="203"/>
    </row>
    <row r="34" customFormat="false" ht="51.15" hidden="false" customHeight="true" outlineLevel="0" collapsed="false">
      <c r="A34" s="7"/>
      <c r="B34" s="314" t="s">
        <v>36</v>
      </c>
      <c r="C34" s="290" t="n">
        <f aca="false">SUM(C11:C33)-C12-C13-C14-C16-C17-C18-C19</f>
        <v>10367</v>
      </c>
      <c r="D34" s="290" t="n">
        <f aca="false">SUM(D11:D33)-D12-D13-D14-D16-D17-D18-D19</f>
        <v>4940</v>
      </c>
      <c r="E34" s="290" t="n">
        <f aca="false">SUM(E11:E33)-E12-E13-E14-E16-E17-E18-E19</f>
        <v>15307</v>
      </c>
      <c r="F34" s="290" t="n">
        <f aca="false">SUM(F11:F33)</f>
        <v>2653</v>
      </c>
      <c r="G34" s="290" t="n">
        <f aca="false">SUM(G11:G33)</f>
        <v>983</v>
      </c>
      <c r="H34" s="250" t="n">
        <f aca="false">SUM(H11:H33)</f>
        <v>3636</v>
      </c>
      <c r="I34" s="249" t="n">
        <f aca="false">ROUND(SUM(I11:I33),0)</f>
        <v>7127</v>
      </c>
      <c r="J34" s="249" t="n">
        <f aca="false">ROUND(SUM(J11:J33),0)</f>
        <v>4178</v>
      </c>
      <c r="K34" s="249" t="n">
        <f aca="false">ROUND(SUM(K11:K33),0)</f>
        <v>11305</v>
      </c>
      <c r="L34" s="236"/>
      <c r="M34" s="237"/>
      <c r="N34" s="237" t="n">
        <f aca="false">L34+M34</f>
        <v>0</v>
      </c>
      <c r="O34" s="238" t="n">
        <f aca="false">L34/Q8*100</f>
        <v>0</v>
      </c>
      <c r="P34" s="238" t="n">
        <f aca="false">M34/Q8*100</f>
        <v>0</v>
      </c>
      <c r="Q34" s="263"/>
      <c r="R34" s="35"/>
      <c r="S34" s="35"/>
    </row>
    <row r="35" customFormat="false" ht="39.6" hidden="false" customHeight="true" outlineLevel="0" collapsed="false">
      <c r="A35" s="7"/>
      <c r="B35" s="269" t="s">
        <v>88</v>
      </c>
      <c r="C35" s="300" t="n">
        <v>1400</v>
      </c>
      <c r="D35" s="301" t="n">
        <v>475</v>
      </c>
      <c r="E35" s="40" t="n">
        <f aca="false">C35+D35</f>
        <v>1875</v>
      </c>
      <c r="F35" s="315" t="n">
        <v>250</v>
      </c>
      <c r="G35" s="301" t="n">
        <v>15</v>
      </c>
      <c r="H35" s="40" t="n">
        <f aca="false">F35+G35</f>
        <v>265</v>
      </c>
      <c r="I35" s="316" t="n">
        <v>557</v>
      </c>
      <c r="J35" s="317" t="n">
        <v>136</v>
      </c>
      <c r="K35" s="40" t="n">
        <f aca="false">I35+J35</f>
        <v>693</v>
      </c>
      <c r="L35" s="237"/>
      <c r="M35" s="237"/>
      <c r="N35" s="237" t="n">
        <f aca="false">L35+M35</f>
        <v>0</v>
      </c>
      <c r="O35" s="238" t="n">
        <f aca="false">L35/Q8*100</f>
        <v>0</v>
      </c>
      <c r="P35" s="238" t="n">
        <f aca="false">M35/Q8*100</f>
        <v>0</v>
      </c>
      <c r="Q35" s="263"/>
      <c r="R35" s="35"/>
      <c r="S35" s="35"/>
      <c r="T35" s="203" t="n">
        <v>2.68</v>
      </c>
      <c r="U35" s="203" t="n">
        <v>376</v>
      </c>
    </row>
    <row r="36" s="70" customFormat="true" ht="57.15" hidden="false" customHeight="true" outlineLevel="0" collapsed="false">
      <c r="A36" s="66"/>
      <c r="B36" s="314" t="s">
        <v>80</v>
      </c>
      <c r="C36" s="258" t="n">
        <f aca="false">C34+C35</f>
        <v>11767</v>
      </c>
      <c r="D36" s="257" t="n">
        <f aca="false">D34+D35</f>
        <v>5415</v>
      </c>
      <c r="E36" s="257" t="n">
        <f aca="false">E34+E35</f>
        <v>17182</v>
      </c>
      <c r="F36" s="258" t="n">
        <f aca="false">F34+F35</f>
        <v>2903</v>
      </c>
      <c r="G36" s="257" t="n">
        <f aca="false">G34+G35</f>
        <v>998</v>
      </c>
      <c r="H36" s="259" t="n">
        <f aca="false">H34+H35</f>
        <v>3901</v>
      </c>
      <c r="I36" s="256" t="n">
        <f aca="false">I34+I35</f>
        <v>7684</v>
      </c>
      <c r="J36" s="257" t="n">
        <f aca="false">J34+J35</f>
        <v>4314</v>
      </c>
      <c r="K36" s="257" t="n">
        <f aca="false">K34+K35</f>
        <v>11998</v>
      </c>
      <c r="L36" s="186" t="n">
        <f aca="false">SUM(L11:L35)</f>
        <v>6090</v>
      </c>
      <c r="M36" s="187" t="n">
        <f aca="false">SUM(M11:M35)</f>
        <v>6364</v>
      </c>
      <c r="N36" s="187" t="n">
        <f aca="false">SUM(N11:N35)</f>
        <v>12454</v>
      </c>
      <c r="O36" s="260" t="n">
        <f aca="false">L36/Q8*100</f>
        <v>13.9171370460934</v>
      </c>
      <c r="P36" s="261" t="n">
        <f aca="false">M36/Q8*100</f>
        <v>14.5432939509587</v>
      </c>
      <c r="Q36" s="69" t="n">
        <v>6926</v>
      </c>
      <c r="R36" s="69"/>
      <c r="S36" s="69"/>
      <c r="T36" s="215" t="n">
        <f aca="false">T34+T35</f>
        <v>2.68</v>
      </c>
      <c r="U36" s="215" t="n">
        <f aca="false">U34+U35</f>
        <v>376</v>
      </c>
    </row>
    <row r="37" customFormat="false" ht="13.95" hidden="false" customHeight="true" outlineLevel="0" collapsed="false">
      <c r="B37" s="224"/>
    </row>
    <row r="38" customFormat="false" ht="39.15" hidden="false" customHeight="true" outlineLevel="0" collapsed="false">
      <c r="A38" s="103"/>
      <c r="B38" s="170"/>
    </row>
    <row r="39" customFormat="false" ht="9.6" hidden="false" customHeight="true" outlineLevel="0" collapsed="false"/>
    <row r="40" customFormat="false" ht="21" hidden="false" customHeight="false" outlineLevel="0" collapsed="false">
      <c r="A40" s="104"/>
      <c r="B40" s="104"/>
    </row>
    <row r="41" customFormat="false" ht="7.2" hidden="false" customHeight="true" outlineLevel="0" collapsed="false"/>
    <row r="58" customFormat="false" ht="23.4" hidden="false" customHeight="false" outlineLevel="0" collapsed="false">
      <c r="C58" s="106"/>
    </row>
    <row r="59" customFormat="false" ht="27.6" hidden="false" customHeight="true" outlineLevel="0" collapsed="false">
      <c r="C59" s="10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96527777777778" right="0.196527777777778" top="0.279861111111111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53" zoomScalePageLayoutView="30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3.66"/>
    <col collapsed="false" customWidth="true" hidden="false" outlineLevel="0" max="3" min="3" style="1" width="23.33"/>
    <col collapsed="false" customWidth="true" hidden="false" outlineLevel="0" max="4" min="4" style="1" width="19.1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  <col collapsed="false" customWidth="true" hidden="true" outlineLevel="0" max="21" min="21" style="0" width="18.3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</row>
    <row r="4" customFormat="false" ht="46.65" hidden="false" customHeight="true" outlineLevel="0" collapsed="false">
      <c r="B4" s="5" t="s">
        <v>89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31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4" hidden="false" customHeight="true" outlineLevel="0" collapsed="false">
      <c r="A6" s="7"/>
      <c r="B6" s="216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50.4" hidden="false" customHeight="true" outlineLevel="0" collapsed="false">
      <c r="A7" s="7"/>
      <c r="B7" s="216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216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112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94439</v>
      </c>
      <c r="R8" s="230"/>
      <c r="U8" s="195" t="s">
        <v>64</v>
      </c>
    </row>
    <row r="9" s="23" customFormat="true" ht="19.2" hidden="false" customHeight="true" outlineLevel="0" collapsed="false">
      <c r="A9" s="16"/>
      <c r="B9" s="113" t="n">
        <v>1</v>
      </c>
      <c r="C9" s="114" t="n">
        <v>13</v>
      </c>
      <c r="D9" s="114" t="n">
        <v>14</v>
      </c>
      <c r="E9" s="114" t="n">
        <v>15</v>
      </c>
      <c r="F9" s="115" t="n">
        <v>16</v>
      </c>
      <c r="G9" s="116" t="n">
        <v>17</v>
      </c>
      <c r="H9" s="114" t="n">
        <v>18</v>
      </c>
      <c r="I9" s="115" t="n">
        <v>19</v>
      </c>
      <c r="J9" s="114" t="n">
        <v>20</v>
      </c>
      <c r="K9" s="115" t="n">
        <v>21</v>
      </c>
      <c r="L9" s="231"/>
      <c r="M9" s="231"/>
      <c r="N9" s="231"/>
      <c r="O9" s="231"/>
      <c r="P9" s="231"/>
      <c r="Q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33" t="s">
        <v>16</v>
      </c>
      <c r="C11" s="234" t="n">
        <v>3500</v>
      </c>
      <c r="D11" s="176"/>
      <c r="E11" s="199" t="n">
        <f aca="false">C11+D11</f>
        <v>3500</v>
      </c>
      <c r="F11" s="200" t="n">
        <v>1503</v>
      </c>
      <c r="G11" s="201"/>
      <c r="H11" s="199" t="n">
        <f aca="false">F11+G11</f>
        <v>1503</v>
      </c>
      <c r="I11" s="120" t="n">
        <v>6491</v>
      </c>
      <c r="J11" s="121"/>
      <c r="K11" s="199" t="n">
        <f aca="false">I11+J11</f>
        <v>6491</v>
      </c>
      <c r="L11" s="236" t="n">
        <v>3508</v>
      </c>
      <c r="M11" s="237"/>
      <c r="N11" s="237" t="n">
        <f aca="false">L11+M11</f>
        <v>3508</v>
      </c>
      <c r="O11" s="238" t="n">
        <f aca="false">L11/Q8*100</f>
        <v>3.71456707504315</v>
      </c>
      <c r="P11" s="238" t="n">
        <f aca="false">M11/Q8*100</f>
        <v>0</v>
      </c>
      <c r="Q11" s="263"/>
      <c r="R11" s="35"/>
      <c r="S11" s="35"/>
      <c r="U11" s="273" t="n">
        <v>2.96</v>
      </c>
    </row>
    <row r="12" customFormat="false" ht="85.8" hidden="false" customHeight="true" outlineLevel="0" collapsed="false">
      <c r="A12" s="7"/>
      <c r="B12" s="47" t="s">
        <v>17</v>
      </c>
      <c r="C12" s="48" t="n">
        <v>2114</v>
      </c>
      <c r="D12" s="49"/>
      <c r="E12" s="50" t="n">
        <f aca="false">C12</f>
        <v>2114</v>
      </c>
      <c r="F12" s="51"/>
      <c r="G12" s="52"/>
      <c r="H12" s="53"/>
      <c r="I12" s="54"/>
      <c r="J12" s="55"/>
      <c r="K12" s="56"/>
      <c r="L12" s="236"/>
      <c r="M12" s="237"/>
      <c r="N12" s="237"/>
      <c r="O12" s="238"/>
      <c r="P12" s="238"/>
      <c r="Q12" s="263"/>
      <c r="R12" s="35"/>
      <c r="S12" s="35"/>
      <c r="U12" s="273"/>
    </row>
    <row r="13" customFormat="false" ht="69.6" hidden="false" customHeight="true" outlineLevel="0" collapsed="false">
      <c r="A13" s="7"/>
      <c r="B13" s="47" t="s">
        <v>18</v>
      </c>
      <c r="C13" s="48" t="n">
        <v>1560</v>
      </c>
      <c r="D13" s="49"/>
      <c r="E13" s="50" t="n">
        <f aca="false">C13</f>
        <v>1560</v>
      </c>
      <c r="F13" s="51"/>
      <c r="G13" s="52"/>
      <c r="H13" s="53"/>
      <c r="I13" s="54"/>
      <c r="J13" s="55"/>
      <c r="K13" s="56"/>
      <c r="L13" s="236"/>
      <c r="M13" s="237"/>
      <c r="N13" s="237"/>
      <c r="O13" s="238"/>
      <c r="P13" s="238"/>
      <c r="Q13" s="263"/>
      <c r="R13" s="35"/>
      <c r="S13" s="35"/>
      <c r="U13" s="273"/>
    </row>
    <row r="14" customFormat="false" ht="63.6" hidden="false" customHeight="true" outlineLevel="0" collapsed="false">
      <c r="A14" s="7"/>
      <c r="B14" s="47" t="s">
        <v>19</v>
      </c>
      <c r="C14" s="48" t="n">
        <v>554</v>
      </c>
      <c r="D14" s="49"/>
      <c r="E14" s="50" t="n">
        <f aca="false">C14</f>
        <v>554</v>
      </c>
      <c r="F14" s="51"/>
      <c r="G14" s="52"/>
      <c r="H14" s="53"/>
      <c r="I14" s="54"/>
      <c r="J14" s="55"/>
      <c r="K14" s="56"/>
      <c r="L14" s="236"/>
      <c r="M14" s="237"/>
      <c r="N14" s="237"/>
      <c r="O14" s="238"/>
      <c r="P14" s="238"/>
      <c r="Q14" s="263"/>
      <c r="R14" s="35"/>
      <c r="S14" s="35"/>
      <c r="U14" s="273"/>
    </row>
    <row r="15" customFormat="false" ht="45.75" hidden="false" customHeight="true" outlineLevel="0" collapsed="false">
      <c r="A15" s="7"/>
      <c r="B15" s="240" t="s">
        <v>47</v>
      </c>
      <c r="C15" s="241"/>
      <c r="D15" s="127" t="n">
        <v>1946</v>
      </c>
      <c r="E15" s="40" t="n">
        <f aca="false">C15+D15</f>
        <v>1946</v>
      </c>
      <c r="F15" s="41"/>
      <c r="G15" s="205" t="n">
        <v>640</v>
      </c>
      <c r="H15" s="40" t="n">
        <f aca="false">F15+G15</f>
        <v>640</v>
      </c>
      <c r="I15" s="45"/>
      <c r="J15" s="127" t="n">
        <v>5776</v>
      </c>
      <c r="K15" s="40" t="n">
        <f aca="false">I15+J15</f>
        <v>5776</v>
      </c>
      <c r="L15" s="236"/>
      <c r="M15" s="237" t="n">
        <v>9427</v>
      </c>
      <c r="N15" s="237" t="n">
        <f aca="false">L15+M15</f>
        <v>9427</v>
      </c>
      <c r="O15" s="238" t="n">
        <f aca="false">L15/Q8*100</f>
        <v>0</v>
      </c>
      <c r="P15" s="238" t="n">
        <f aca="false">M15/Q8*100</f>
        <v>9.98210485075022</v>
      </c>
      <c r="Q15" s="263"/>
      <c r="R15" s="35"/>
      <c r="S15" s="35"/>
      <c r="U15" s="273" t="n">
        <v>2.91</v>
      </c>
    </row>
    <row r="16" customFormat="false" ht="45.75" hidden="true" customHeight="true" outlineLevel="0" collapsed="false">
      <c r="A16" s="7"/>
      <c r="B16" s="240" t="s">
        <v>29</v>
      </c>
      <c r="C16" s="241"/>
      <c r="D16" s="127"/>
      <c r="E16" s="40" t="n">
        <f aca="false">C16+D16</f>
        <v>0</v>
      </c>
      <c r="F16" s="41"/>
      <c r="G16" s="205"/>
      <c r="H16" s="40" t="n">
        <f aca="false">F16+G16</f>
        <v>0</v>
      </c>
      <c r="I16" s="41"/>
      <c r="J16" s="205"/>
      <c r="K16" s="40" t="n">
        <f aca="false">I16+J16</f>
        <v>0</v>
      </c>
      <c r="L16" s="236"/>
      <c r="M16" s="237"/>
      <c r="N16" s="237" t="n">
        <f aca="false">L16+M16</f>
        <v>0</v>
      </c>
      <c r="O16" s="238" t="n">
        <f aca="false">L16/Q8*100</f>
        <v>0</v>
      </c>
      <c r="P16" s="238" t="n">
        <f aca="false">M16/Q8*100</f>
        <v>0</v>
      </c>
      <c r="Q16" s="263"/>
      <c r="R16" s="35"/>
      <c r="S16" s="35"/>
      <c r="U16" s="273"/>
    </row>
    <row r="17" customFormat="false" ht="97.8" hidden="false" customHeight="true" outlineLevel="0" collapsed="false">
      <c r="A17" s="7"/>
      <c r="B17" s="47" t="s">
        <v>17</v>
      </c>
      <c r="C17" s="48"/>
      <c r="D17" s="131" t="n">
        <v>1622</v>
      </c>
      <c r="E17" s="50" t="n">
        <f aca="false">C17+D17</f>
        <v>1622</v>
      </c>
      <c r="F17" s="51"/>
      <c r="G17" s="132"/>
      <c r="H17" s="133"/>
      <c r="I17" s="134"/>
      <c r="J17" s="132"/>
      <c r="K17" s="133"/>
      <c r="L17" s="236"/>
      <c r="M17" s="237"/>
      <c r="N17" s="237"/>
      <c r="O17" s="238"/>
      <c r="P17" s="238"/>
      <c r="Q17" s="263"/>
      <c r="R17" s="35"/>
      <c r="S17" s="35"/>
      <c r="U17" s="273"/>
    </row>
    <row r="18" customFormat="false" ht="79.8" hidden="false" customHeight="true" outlineLevel="0" collapsed="false">
      <c r="A18" s="7"/>
      <c r="B18" s="47" t="s">
        <v>48</v>
      </c>
      <c r="C18" s="48"/>
      <c r="D18" s="131" t="n">
        <v>31</v>
      </c>
      <c r="E18" s="50" t="n">
        <f aca="false">C18+D18</f>
        <v>31</v>
      </c>
      <c r="F18" s="51"/>
      <c r="G18" s="132"/>
      <c r="H18" s="133"/>
      <c r="I18" s="134"/>
      <c r="J18" s="132"/>
      <c r="K18" s="133"/>
      <c r="L18" s="236"/>
      <c r="M18" s="237"/>
      <c r="N18" s="237"/>
      <c r="O18" s="238"/>
      <c r="P18" s="238"/>
      <c r="Q18" s="263"/>
      <c r="R18" s="35"/>
      <c r="S18" s="35"/>
      <c r="U18" s="273"/>
    </row>
    <row r="19" customFormat="false" ht="85.8" hidden="false" customHeight="true" outlineLevel="0" collapsed="false">
      <c r="A19" s="7"/>
      <c r="B19" s="47" t="s">
        <v>49</v>
      </c>
      <c r="C19" s="48"/>
      <c r="D19" s="131" t="n">
        <v>26</v>
      </c>
      <c r="E19" s="50" t="n">
        <f aca="false">C19+D19</f>
        <v>26</v>
      </c>
      <c r="F19" s="51"/>
      <c r="G19" s="132"/>
      <c r="H19" s="133"/>
      <c r="I19" s="134"/>
      <c r="J19" s="132"/>
      <c r="K19" s="133"/>
      <c r="L19" s="236"/>
      <c r="M19" s="237"/>
      <c r="N19" s="237"/>
      <c r="O19" s="238"/>
      <c r="P19" s="238"/>
      <c r="Q19" s="263"/>
      <c r="R19" s="35"/>
      <c r="S19" s="35"/>
      <c r="U19" s="273"/>
    </row>
    <row r="20" customFormat="false" ht="83.4" hidden="false" customHeight="true" outlineLevel="0" collapsed="false">
      <c r="A20" s="7"/>
      <c r="B20" s="47" t="s">
        <v>50</v>
      </c>
      <c r="C20" s="135"/>
      <c r="D20" s="131" t="n">
        <v>1565</v>
      </c>
      <c r="E20" s="50" t="n">
        <f aca="false">C20+D20</f>
        <v>1565</v>
      </c>
      <c r="F20" s="51"/>
      <c r="G20" s="132"/>
      <c r="H20" s="133"/>
      <c r="I20" s="134"/>
      <c r="J20" s="132"/>
      <c r="K20" s="133"/>
      <c r="L20" s="236"/>
      <c r="M20" s="237"/>
      <c r="N20" s="237"/>
      <c r="O20" s="238"/>
      <c r="P20" s="238"/>
      <c r="Q20" s="263"/>
      <c r="R20" s="35"/>
      <c r="S20" s="35"/>
      <c r="U20" s="273"/>
    </row>
    <row r="21" customFormat="false" ht="45.75" hidden="false" customHeight="true" outlineLevel="0" collapsed="false">
      <c r="A21" s="7"/>
      <c r="B21" s="240" t="s">
        <v>30</v>
      </c>
      <c r="C21" s="241" t="n">
        <v>250</v>
      </c>
      <c r="D21" s="127" t="n">
        <v>440</v>
      </c>
      <c r="E21" s="219" t="n">
        <f aca="false">C21+D21</f>
        <v>690</v>
      </c>
      <c r="F21" s="41" t="n">
        <v>15</v>
      </c>
      <c r="G21" s="205"/>
      <c r="H21" s="219" t="n">
        <f aca="false">F21+G21</f>
        <v>15</v>
      </c>
      <c r="I21" s="41" t="n">
        <v>232</v>
      </c>
      <c r="J21" s="205" t="n">
        <v>3</v>
      </c>
      <c r="K21" s="219" t="n">
        <f aca="false">I21+J21</f>
        <v>235</v>
      </c>
      <c r="L21" s="236"/>
      <c r="M21" s="237"/>
      <c r="N21" s="237" t="n">
        <f aca="false">L21+M21</f>
        <v>0</v>
      </c>
      <c r="O21" s="238" t="n">
        <f aca="false">L21/Q8*100</f>
        <v>0</v>
      </c>
      <c r="P21" s="238" t="n">
        <f aca="false">M21/Q8*100</f>
        <v>0</v>
      </c>
      <c r="Q21" s="263"/>
      <c r="R21" s="35"/>
      <c r="S21" s="35"/>
      <c r="U21" s="273" t="n">
        <v>1.48</v>
      </c>
    </row>
    <row r="22" customFormat="false" ht="45.75" hidden="false" customHeight="true" outlineLevel="0" collapsed="false">
      <c r="A22" s="7"/>
      <c r="B22" s="240" t="s">
        <v>26</v>
      </c>
      <c r="C22" s="241" t="n">
        <v>850</v>
      </c>
      <c r="D22" s="127" t="n">
        <v>20</v>
      </c>
      <c r="E22" s="40" t="n">
        <f aca="false">C22+D22</f>
        <v>870</v>
      </c>
      <c r="F22" s="41" t="n">
        <v>5</v>
      </c>
      <c r="G22" s="205"/>
      <c r="H22" s="40" t="n">
        <f aca="false">F22+G22</f>
        <v>5</v>
      </c>
      <c r="I22" s="41" t="n">
        <v>181</v>
      </c>
      <c r="J22" s="205"/>
      <c r="K22" s="40" t="n">
        <f aca="false">I22+J22</f>
        <v>181</v>
      </c>
      <c r="L22" s="236" t="n">
        <v>920</v>
      </c>
      <c r="M22" s="237"/>
      <c r="N22" s="237" t="n">
        <f aca="false">L22+M22</f>
        <v>920</v>
      </c>
      <c r="O22" s="238" t="n">
        <f aca="false">L22/Q8*100</f>
        <v>0.974173805313483</v>
      </c>
      <c r="P22" s="238" t="n">
        <f aca="false">M22/Q8*100</f>
        <v>0</v>
      </c>
      <c r="Q22" s="263"/>
      <c r="R22" s="35"/>
      <c r="S22" s="35"/>
      <c r="U22" s="273" t="n">
        <v>1.73</v>
      </c>
    </row>
    <row r="23" customFormat="false" ht="45.75" hidden="false" customHeight="true" outlineLevel="0" collapsed="false">
      <c r="A23" s="7"/>
      <c r="B23" s="242" t="s">
        <v>22</v>
      </c>
      <c r="C23" s="241" t="n">
        <v>1220</v>
      </c>
      <c r="D23" s="127" t="n">
        <v>40</v>
      </c>
      <c r="E23" s="40" t="n">
        <f aca="false">C23+D23</f>
        <v>1260</v>
      </c>
      <c r="F23" s="41" t="n">
        <v>0</v>
      </c>
      <c r="G23" s="205"/>
      <c r="H23" s="40" t="n">
        <f aca="false">F23+G23</f>
        <v>0</v>
      </c>
      <c r="I23" s="41" t="n">
        <v>252</v>
      </c>
      <c r="J23" s="205" t="n">
        <v>3</v>
      </c>
      <c r="K23" s="40" t="n">
        <f aca="false">I23+J23</f>
        <v>255</v>
      </c>
      <c r="L23" s="236" t="n">
        <v>2100</v>
      </c>
      <c r="M23" s="237" t="n">
        <v>85</v>
      </c>
      <c r="N23" s="237" t="n">
        <f aca="false">L23+M23</f>
        <v>2185</v>
      </c>
      <c r="O23" s="238" t="n">
        <f aca="false">L23/Q8*100</f>
        <v>2.22365759908512</v>
      </c>
      <c r="P23" s="238" t="n">
        <f aca="false">M23/Q8*100</f>
        <v>0.0900051885343979</v>
      </c>
      <c r="Q23" s="263"/>
      <c r="R23" s="35"/>
      <c r="S23" s="35"/>
      <c r="U23" s="273" t="n">
        <v>1.02</v>
      </c>
    </row>
    <row r="24" customFormat="false" ht="43.95" hidden="false" customHeight="true" outlineLevel="0" collapsed="false">
      <c r="A24" s="7"/>
      <c r="B24" s="240" t="s">
        <v>23</v>
      </c>
      <c r="C24" s="241" t="n">
        <v>1070</v>
      </c>
      <c r="D24" s="127" t="n">
        <v>810</v>
      </c>
      <c r="E24" s="40" t="n">
        <f aca="false">C24+D24</f>
        <v>1880</v>
      </c>
      <c r="F24" s="41" t="n">
        <v>125</v>
      </c>
      <c r="G24" s="205" t="n">
        <v>35</v>
      </c>
      <c r="H24" s="40" t="n">
        <f aca="false">F24+G24</f>
        <v>160</v>
      </c>
      <c r="I24" s="41" t="n">
        <v>636</v>
      </c>
      <c r="J24" s="205" t="n">
        <v>57</v>
      </c>
      <c r="K24" s="40" t="n">
        <f aca="false">I24+J24</f>
        <v>693</v>
      </c>
      <c r="L24" s="236" t="n">
        <v>642</v>
      </c>
      <c r="M24" s="237" t="n">
        <v>1048</v>
      </c>
      <c r="N24" s="237" t="n">
        <f aca="false">L24+M24</f>
        <v>1690</v>
      </c>
      <c r="O24" s="238" t="n">
        <f aca="false">L24/Q8*100</f>
        <v>0.679803894577452</v>
      </c>
      <c r="P24" s="238" t="n">
        <f aca="false">M24/Q8*100</f>
        <v>1.10971103040058</v>
      </c>
      <c r="Q24" s="263"/>
      <c r="R24" s="35"/>
      <c r="S24" s="35"/>
      <c r="U24" s="273" t="n">
        <v>2.41</v>
      </c>
    </row>
    <row r="25" customFormat="false" ht="45.75" hidden="false" customHeight="true" outlineLevel="0" collapsed="false">
      <c r="A25" s="7"/>
      <c r="B25" s="240" t="s">
        <v>24</v>
      </c>
      <c r="C25" s="241" t="n">
        <v>735</v>
      </c>
      <c r="D25" s="127" t="n">
        <v>460</v>
      </c>
      <c r="E25" s="40" t="n">
        <f aca="false">C25+D25</f>
        <v>1195</v>
      </c>
      <c r="F25" s="41" t="n">
        <v>100</v>
      </c>
      <c r="G25" s="205" t="n">
        <v>22</v>
      </c>
      <c r="H25" s="40" t="n">
        <f aca="false">F25+G25</f>
        <v>122</v>
      </c>
      <c r="I25" s="41" t="n">
        <v>152</v>
      </c>
      <c r="J25" s="205" t="n">
        <v>153</v>
      </c>
      <c r="K25" s="40" t="n">
        <f aca="false">I25+J25</f>
        <v>305</v>
      </c>
      <c r="L25" s="236" t="n">
        <v>127</v>
      </c>
      <c r="M25" s="237" t="n">
        <v>820</v>
      </c>
      <c r="N25" s="237" t="n">
        <f aca="false">L25+M25</f>
        <v>947</v>
      </c>
      <c r="O25" s="238" t="n">
        <f aca="false">L25/Q8*100</f>
        <v>0.1344783405161</v>
      </c>
      <c r="P25" s="238" t="n">
        <f aca="false">M25/Q8*100</f>
        <v>0.868285348214191</v>
      </c>
      <c r="Q25" s="263"/>
      <c r="R25" s="35"/>
      <c r="S25" s="35"/>
      <c r="U25" s="273" t="n">
        <v>3.21</v>
      </c>
    </row>
    <row r="26" customFormat="false" ht="47.25" hidden="false" customHeight="true" outlineLevel="0" collapsed="false">
      <c r="A26" s="7"/>
      <c r="B26" s="240" t="s">
        <v>28</v>
      </c>
      <c r="C26" s="241" t="n">
        <v>1200</v>
      </c>
      <c r="D26" s="127" t="n">
        <v>645</v>
      </c>
      <c r="E26" s="40" t="n">
        <f aca="false">C26+D26</f>
        <v>1845</v>
      </c>
      <c r="F26" s="41" t="n">
        <v>160</v>
      </c>
      <c r="G26" s="205" t="n">
        <v>40</v>
      </c>
      <c r="H26" s="40" t="n">
        <f aca="false">F26+G26</f>
        <v>200</v>
      </c>
      <c r="I26" s="41" t="n">
        <v>904</v>
      </c>
      <c r="J26" s="205" t="n">
        <v>152</v>
      </c>
      <c r="K26" s="40" t="n">
        <f aca="false">I26+J26</f>
        <v>1056</v>
      </c>
      <c r="L26" s="236" t="n">
        <v>1939</v>
      </c>
      <c r="M26" s="237" t="n">
        <v>763</v>
      </c>
      <c r="N26" s="237" t="n">
        <f aca="false">L26+M26</f>
        <v>2702</v>
      </c>
      <c r="O26" s="238" t="n">
        <f aca="false">L26/Q8*100</f>
        <v>2.05317718315526</v>
      </c>
      <c r="P26" s="238" t="n">
        <f aca="false">M26/Q8*100</f>
        <v>0.807928927667595</v>
      </c>
      <c r="Q26" s="263"/>
      <c r="R26" s="35"/>
      <c r="S26" s="35"/>
      <c r="U26" s="273" t="n">
        <v>1.45</v>
      </c>
    </row>
    <row r="27" customFormat="false" ht="42" hidden="false" customHeight="true" outlineLevel="0" collapsed="false">
      <c r="A27" s="7"/>
      <c r="B27" s="240" t="s">
        <v>27</v>
      </c>
      <c r="C27" s="241" t="n">
        <v>495</v>
      </c>
      <c r="D27" s="127" t="n">
        <v>410</v>
      </c>
      <c r="E27" s="40" t="n">
        <f aca="false">C27+D27</f>
        <v>905</v>
      </c>
      <c r="F27" s="41" t="n">
        <v>120</v>
      </c>
      <c r="G27" s="205" t="n">
        <v>20</v>
      </c>
      <c r="H27" s="40" t="n">
        <f aca="false">F27+G27</f>
        <v>140</v>
      </c>
      <c r="I27" s="41" t="n">
        <v>582</v>
      </c>
      <c r="J27" s="205" t="n">
        <v>64</v>
      </c>
      <c r="K27" s="40" t="n">
        <f aca="false">I27+J27</f>
        <v>646</v>
      </c>
      <c r="L27" s="236" t="n">
        <v>68</v>
      </c>
      <c r="M27" s="237" t="n">
        <v>1103</v>
      </c>
      <c r="N27" s="237" t="n">
        <f aca="false">L27+M27</f>
        <v>1171</v>
      </c>
      <c r="O27" s="238" t="n">
        <f aca="false">L27/Q8*100</f>
        <v>0.0720041508275183</v>
      </c>
      <c r="P27" s="238" t="n">
        <f aca="false">M27/Q8*100</f>
        <v>1.16794968180519</v>
      </c>
      <c r="Q27" s="263"/>
      <c r="R27" s="35"/>
      <c r="S27" s="35"/>
      <c r="U27" s="273" t="n">
        <v>2.42</v>
      </c>
    </row>
    <row r="28" customFormat="false" ht="47.25" hidden="false" customHeight="true" outlineLevel="0" collapsed="false">
      <c r="A28" s="7"/>
      <c r="B28" s="240" t="s">
        <v>21</v>
      </c>
      <c r="C28" s="241" t="n">
        <v>475</v>
      </c>
      <c r="D28" s="127" t="n">
        <v>800</v>
      </c>
      <c r="E28" s="40" t="n">
        <f aca="false">C28+D28</f>
        <v>1275</v>
      </c>
      <c r="F28" s="41" t="n">
        <v>250</v>
      </c>
      <c r="G28" s="205" t="n">
        <v>20</v>
      </c>
      <c r="H28" s="40" t="n">
        <f aca="false">F28+G28</f>
        <v>270</v>
      </c>
      <c r="I28" s="41" t="n">
        <v>264</v>
      </c>
      <c r="J28" s="205" t="n">
        <v>31</v>
      </c>
      <c r="K28" s="40" t="n">
        <f aca="false">I28+J28</f>
        <v>295</v>
      </c>
      <c r="L28" s="236" t="n">
        <v>880</v>
      </c>
      <c r="M28" s="237" t="n">
        <v>589</v>
      </c>
      <c r="N28" s="237" t="n">
        <f aca="false">L28+M28</f>
        <v>1469</v>
      </c>
      <c r="O28" s="238" t="n">
        <f aca="false">L28/Q8*100</f>
        <v>0.931818422473766</v>
      </c>
      <c r="P28" s="238" t="n">
        <f aca="false">M28/Q8*100</f>
        <v>0.623683012314828</v>
      </c>
      <c r="Q28" s="263"/>
      <c r="R28" s="35"/>
      <c r="S28" s="35"/>
      <c r="U28" s="273" t="n">
        <v>2.61</v>
      </c>
    </row>
    <row r="29" customFormat="false" ht="44.7" hidden="false" customHeight="true" outlineLevel="0" collapsed="false">
      <c r="A29" s="7"/>
      <c r="B29" s="240" t="s">
        <v>59</v>
      </c>
      <c r="C29" s="241" t="n">
        <v>1725</v>
      </c>
      <c r="D29" s="127" t="n">
        <v>1660</v>
      </c>
      <c r="E29" s="40" t="n">
        <f aca="false">C29+D29</f>
        <v>3385</v>
      </c>
      <c r="F29" s="41" t="n">
        <v>991</v>
      </c>
      <c r="G29" s="205" t="n">
        <v>250</v>
      </c>
      <c r="H29" s="40" t="n">
        <f aca="false">F29+G29</f>
        <v>1241</v>
      </c>
      <c r="I29" s="41" t="n">
        <v>1922</v>
      </c>
      <c r="J29" s="205" t="n">
        <v>276</v>
      </c>
      <c r="K29" s="40" t="n">
        <f aca="false">I29+J29</f>
        <v>2198</v>
      </c>
      <c r="L29" s="236" t="n">
        <v>1588</v>
      </c>
      <c r="M29" s="237" t="n">
        <v>1075</v>
      </c>
      <c r="N29" s="237" t="n">
        <f aca="false">L29+M29</f>
        <v>2663</v>
      </c>
      <c r="O29" s="238" t="n">
        <f aca="false">L29/Q8*100</f>
        <v>1.68150869873675</v>
      </c>
      <c r="P29" s="238" t="n">
        <f aca="false">M29/Q8*100</f>
        <v>1.13830091381738</v>
      </c>
      <c r="Q29" s="263"/>
      <c r="R29" s="35"/>
      <c r="S29" s="35"/>
      <c r="U29" s="273" t="n">
        <v>1.72</v>
      </c>
    </row>
    <row r="30" customFormat="false" ht="48" hidden="false" customHeight="true" outlineLevel="0" collapsed="false">
      <c r="A30" s="7"/>
      <c r="B30" s="240" t="s">
        <v>70</v>
      </c>
      <c r="C30" s="241" t="n">
        <v>1012</v>
      </c>
      <c r="D30" s="127" t="n">
        <v>900</v>
      </c>
      <c r="E30" s="40" t="n">
        <f aca="false">C30+D30</f>
        <v>1912</v>
      </c>
      <c r="F30" s="41" t="n">
        <v>0</v>
      </c>
      <c r="G30" s="205"/>
      <c r="H30" s="40" t="n">
        <f aca="false">F30+G30</f>
        <v>0</v>
      </c>
      <c r="I30" s="41" t="n">
        <v>242</v>
      </c>
      <c r="J30" s="205" t="n">
        <v>133</v>
      </c>
      <c r="K30" s="40" t="n">
        <f aca="false">I30+J30</f>
        <v>375</v>
      </c>
      <c r="L30" s="236" t="n">
        <v>1595</v>
      </c>
      <c r="M30" s="237" t="n">
        <v>1945</v>
      </c>
      <c r="N30" s="237" t="n">
        <f aca="false">L30+M30</f>
        <v>3540</v>
      </c>
      <c r="O30" s="238" t="n">
        <f aca="false">L30/Q8*100</f>
        <v>1.6889208907337</v>
      </c>
      <c r="P30" s="238" t="n">
        <f aca="false">M30/Q8*100</f>
        <v>2.05953049058122</v>
      </c>
      <c r="Q30" s="263"/>
      <c r="R30" s="35"/>
      <c r="S30" s="35"/>
      <c r="U30" s="273" t="n">
        <v>1.44</v>
      </c>
    </row>
    <row r="31" customFormat="false" ht="49.2" hidden="false" customHeight="true" outlineLevel="0" collapsed="false">
      <c r="A31" s="7"/>
      <c r="B31" s="240" t="s">
        <v>66</v>
      </c>
      <c r="C31" s="241" t="n">
        <v>1450</v>
      </c>
      <c r="D31" s="205" t="n">
        <v>210</v>
      </c>
      <c r="E31" s="40" t="n">
        <f aca="false">C31+D31</f>
        <v>1660</v>
      </c>
      <c r="F31" s="43" t="n">
        <v>240</v>
      </c>
      <c r="G31" s="205"/>
      <c r="H31" s="40" t="n">
        <f aca="false">F31+G31</f>
        <v>240</v>
      </c>
      <c r="I31" s="45" t="n">
        <v>790</v>
      </c>
      <c r="J31" s="127" t="n">
        <v>3</v>
      </c>
      <c r="K31" s="40" t="n">
        <f aca="false">I31+J31</f>
        <v>793</v>
      </c>
      <c r="L31" s="236" t="n">
        <v>3607</v>
      </c>
      <c r="M31" s="237" t="n">
        <v>61</v>
      </c>
      <c r="N31" s="237" t="n">
        <f aca="false">L31+M31</f>
        <v>3668</v>
      </c>
      <c r="O31" s="238" t="n">
        <f aca="false">L31/Q8*100</f>
        <v>3.81939664757145</v>
      </c>
      <c r="P31" s="238" t="n">
        <f aca="false">M31/Q8*100</f>
        <v>0.0645919588305679</v>
      </c>
      <c r="Q31" s="263"/>
      <c r="R31" s="35"/>
      <c r="S31" s="35"/>
      <c r="U31" s="273" t="n">
        <v>2.17</v>
      </c>
    </row>
    <row r="32" customFormat="false" ht="71.4" hidden="true" customHeight="true" outlineLevel="0" collapsed="false">
      <c r="A32" s="7"/>
      <c r="B32" s="63" t="s">
        <v>35</v>
      </c>
      <c r="C32" s="268"/>
      <c r="D32" s="222"/>
      <c r="E32" s="40" t="n">
        <f aca="false">C32+D32</f>
        <v>0</v>
      </c>
      <c r="F32" s="221"/>
      <c r="G32" s="222"/>
      <c r="H32" s="40" t="n">
        <f aca="false">F32+G32</f>
        <v>0</v>
      </c>
      <c r="I32" s="139"/>
      <c r="J32" s="146"/>
      <c r="K32" s="40" t="n">
        <f aca="false">I32+J32</f>
        <v>0</v>
      </c>
      <c r="L32" s="236"/>
      <c r="M32" s="237"/>
      <c r="N32" s="237"/>
      <c r="O32" s="238"/>
      <c r="P32" s="238"/>
      <c r="Q32" s="263"/>
      <c r="R32" s="35"/>
      <c r="S32" s="35"/>
      <c r="U32" s="273"/>
    </row>
    <row r="33" customFormat="false" ht="60" hidden="false" customHeight="true" outlineLevel="0" collapsed="false">
      <c r="A33" s="7"/>
      <c r="B33" s="248" t="s">
        <v>36</v>
      </c>
      <c r="C33" s="290" t="n">
        <f aca="false">SUM(C11:C32)-C12-C13-C14-C17-C18-C19-C20</f>
        <v>13982</v>
      </c>
      <c r="D33" s="290" t="n">
        <f aca="false">SUM(D11:D32)-D12-D13-D14-D17-D18-D19-D20</f>
        <v>8341</v>
      </c>
      <c r="E33" s="290" t="n">
        <f aca="false">SUM(E11:E32)-E12-E13-E14-E17-E18-E19-E20</f>
        <v>22323</v>
      </c>
      <c r="F33" s="290" t="n">
        <f aca="false">SUM(F11:F32)</f>
        <v>3509</v>
      </c>
      <c r="G33" s="249" t="n">
        <f aca="false">SUM(G11:G32)</f>
        <v>1027</v>
      </c>
      <c r="H33" s="252" t="n">
        <f aca="false">SUM(H11:H32)</f>
        <v>4536</v>
      </c>
      <c r="I33" s="249" t="n">
        <f aca="false">ROUND(SUM(I11:I31),0)</f>
        <v>12648</v>
      </c>
      <c r="J33" s="298" t="n">
        <f aca="false">ROUND(SUM(J11:J31),0)</f>
        <v>6651</v>
      </c>
      <c r="K33" s="304" t="n">
        <f aca="false">ROUND(SUM(K11:K31),0)</f>
        <v>19299</v>
      </c>
      <c r="L33" s="236"/>
      <c r="M33" s="237"/>
      <c r="N33" s="237" t="n">
        <f aca="false">L33+M33</f>
        <v>0</v>
      </c>
      <c r="O33" s="238" t="n">
        <f aca="false">L33/Q8*100</f>
        <v>0</v>
      </c>
      <c r="P33" s="238" t="n">
        <f aca="false">M33/Q8*100</f>
        <v>0</v>
      </c>
      <c r="Q33" s="263"/>
      <c r="R33" s="35"/>
      <c r="S33" s="35"/>
    </row>
    <row r="34" customFormat="false" ht="51.15" hidden="false" customHeight="true" outlineLevel="0" collapsed="false">
      <c r="A34" s="7"/>
      <c r="B34" s="299" t="s">
        <v>79</v>
      </c>
      <c r="C34" s="300" t="n">
        <v>500</v>
      </c>
      <c r="D34" s="301" t="n">
        <v>740</v>
      </c>
      <c r="E34" s="40" t="n">
        <f aca="false">C34+D34</f>
        <v>1240</v>
      </c>
      <c r="F34" s="315" t="n">
        <v>130</v>
      </c>
      <c r="G34" s="301" t="n">
        <v>25</v>
      </c>
      <c r="H34" s="40" t="n">
        <f aca="false">F34+G34</f>
        <v>155</v>
      </c>
      <c r="I34" s="316" t="n">
        <v>536</v>
      </c>
      <c r="J34" s="317" t="n">
        <v>190</v>
      </c>
      <c r="K34" s="40" t="n">
        <f aca="false">I34+J34</f>
        <v>726</v>
      </c>
      <c r="L34" s="236"/>
      <c r="M34" s="237"/>
      <c r="N34" s="237" t="n">
        <f aca="false">L34+M34</f>
        <v>0</v>
      </c>
      <c r="O34" s="238" t="n">
        <f aca="false">L34/Q8*100</f>
        <v>0</v>
      </c>
      <c r="P34" s="238" t="n">
        <f aca="false">M34/Q8*100</f>
        <v>0</v>
      </c>
      <c r="Q34" s="263"/>
      <c r="R34" s="35"/>
      <c r="S34" s="35"/>
      <c r="U34" s="273" t="n">
        <v>1.79</v>
      </c>
    </row>
    <row r="35" s="70" customFormat="true" ht="57.15" hidden="false" customHeight="true" outlineLevel="0" collapsed="false">
      <c r="A35" s="66"/>
      <c r="B35" s="248" t="s">
        <v>80</v>
      </c>
      <c r="C35" s="258" t="n">
        <f aca="false">C33+C34</f>
        <v>14482</v>
      </c>
      <c r="D35" s="257" t="n">
        <f aca="false">D33+D34</f>
        <v>9081</v>
      </c>
      <c r="E35" s="259" t="n">
        <f aca="false">E33+E34</f>
        <v>23563</v>
      </c>
      <c r="F35" s="258" t="n">
        <f aca="false">F33+F34</f>
        <v>3639</v>
      </c>
      <c r="G35" s="257" t="n">
        <f aca="false">G33+G34</f>
        <v>1052</v>
      </c>
      <c r="H35" s="259" t="n">
        <f aca="false">H33+H34</f>
        <v>4691</v>
      </c>
      <c r="I35" s="256" t="n">
        <f aca="false">I33+I34</f>
        <v>13184</v>
      </c>
      <c r="J35" s="257" t="n">
        <f aca="false">J33+J34</f>
        <v>6841</v>
      </c>
      <c r="K35" s="259" t="n">
        <f aca="false">K33+K34</f>
        <v>20025</v>
      </c>
      <c r="L35" s="305" t="n">
        <f aca="false">SUM(L11:L34)</f>
        <v>16974</v>
      </c>
      <c r="M35" s="187" t="n">
        <f aca="false">SUM(M11:M34)</f>
        <v>16916</v>
      </c>
      <c r="N35" s="187" t="n">
        <f aca="false">SUM(N11:N34)</f>
        <v>33890</v>
      </c>
      <c r="O35" s="260" t="n">
        <f aca="false">L35/Q8*100</f>
        <v>17.9735067080338</v>
      </c>
      <c r="P35" s="261" t="n">
        <f aca="false">M35/Q8*100</f>
        <v>17.9120914029162</v>
      </c>
      <c r="Q35" s="69" t="n">
        <v>9238</v>
      </c>
      <c r="R35" s="69"/>
      <c r="S35" s="69"/>
    </row>
    <row r="45" customFormat="false" ht="23.4" hidden="false" customHeight="false" outlineLevel="0" collapsed="false">
      <c r="C45" s="106"/>
    </row>
    <row r="46" customFormat="false" ht="27.6" hidden="false" customHeight="true" outlineLevel="0" collapsed="false">
      <c r="C46" s="10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38" zoomScalePageLayoutView="30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6.55"/>
    <col collapsed="false" customWidth="true" hidden="false" outlineLevel="0" max="3" min="3" style="1" width="23.33"/>
    <col collapsed="false" customWidth="true" hidden="false" outlineLevel="0" max="4" min="4" style="1" width="21.66"/>
    <col collapsed="false" customWidth="true" hidden="false" outlineLevel="0" max="5" min="5" style="1" width="20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  <col collapsed="false" customWidth="true" hidden="true" outlineLevel="0" max="20" min="20" style="0" width="19.66"/>
    <col collapsed="false" customWidth="true" hidden="true" outlineLevel="0" max="21" min="21" style="0" width="23.66"/>
    <col collapsed="false" customWidth="true" hidden="true" outlineLevel="0" max="22" min="22" style="0" width="17.66"/>
    <col collapsed="false" customWidth="true" hidden="true" outlineLevel="0" max="23" min="23" style="0" width="8.87"/>
    <col collapsed="false" customWidth="true" hidden="true" outlineLevel="0" max="24" min="24" style="0" width="16.43"/>
    <col collapsed="false" customWidth="true" hidden="true" outlineLevel="0" max="25" min="25" style="0" width="25.87"/>
    <col collapsed="false" customWidth="false" hidden="true" outlineLevel="0" max="34" min="26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  <c r="T3" s="318"/>
    </row>
    <row r="4" customFormat="false" ht="46.65" hidden="false" customHeight="true" outlineLevel="0" collapsed="false">
      <c r="B4" s="5" t="s">
        <v>90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22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0.95" hidden="false" customHeight="true" outlineLevel="0" collapsed="false">
      <c r="A6" s="7"/>
      <c r="B6" s="216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38.25" hidden="false" customHeight="true" outlineLevel="0" collapsed="false">
      <c r="A7" s="7"/>
      <c r="B7" s="216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  <c r="W7" s="319"/>
    </row>
    <row r="8" customFormat="false" ht="97.2" hidden="false" customHeight="true" outlineLevel="0" collapsed="false">
      <c r="A8" s="7"/>
      <c r="B8" s="216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112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36373</v>
      </c>
      <c r="R8" s="230"/>
      <c r="T8" s="320" t="s">
        <v>91</v>
      </c>
      <c r="V8" s="321" t="s">
        <v>74</v>
      </c>
      <c r="X8" s="320" t="s">
        <v>75</v>
      </c>
    </row>
    <row r="9" s="23" customFormat="true" ht="27.6" hidden="false" customHeight="true" outlineLevel="0" collapsed="false">
      <c r="A9" s="16"/>
      <c r="B9" s="113" t="n">
        <v>1</v>
      </c>
      <c r="C9" s="116" t="n">
        <v>11</v>
      </c>
      <c r="D9" s="114" t="n">
        <v>12</v>
      </c>
      <c r="E9" s="114" t="n">
        <v>13</v>
      </c>
      <c r="F9" s="114" t="n">
        <v>14</v>
      </c>
      <c r="G9" s="114" t="n">
        <v>15</v>
      </c>
      <c r="H9" s="115" t="n">
        <v>16</v>
      </c>
      <c r="I9" s="116" t="n">
        <v>17</v>
      </c>
      <c r="J9" s="114" t="n">
        <v>18</v>
      </c>
      <c r="K9" s="115" t="n">
        <v>19</v>
      </c>
      <c r="L9" s="231"/>
      <c r="M9" s="231"/>
      <c r="N9" s="231"/>
      <c r="O9" s="231"/>
      <c r="P9" s="231"/>
      <c r="Q9" s="231"/>
      <c r="T9" s="318"/>
    </row>
    <row r="10" s="23" customFormat="true" ht="37.65" hidden="false" customHeight="true" outlineLevel="0" collapsed="false">
      <c r="A10" s="16"/>
      <c r="B10" s="322" t="s">
        <v>13</v>
      </c>
      <c r="C10" s="322"/>
      <c r="D10" s="322"/>
      <c r="E10" s="322"/>
      <c r="F10" s="322"/>
      <c r="G10" s="322"/>
      <c r="H10" s="322"/>
      <c r="I10" s="322"/>
      <c r="J10" s="322"/>
      <c r="K10" s="322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323" t="s">
        <v>14</v>
      </c>
      <c r="C11" s="234" t="n">
        <v>1150</v>
      </c>
      <c r="D11" s="176"/>
      <c r="E11" s="199" t="n">
        <f aca="false">C11+D11</f>
        <v>1150</v>
      </c>
      <c r="F11" s="200" t="n">
        <v>5</v>
      </c>
      <c r="G11" s="201"/>
      <c r="H11" s="199" t="n">
        <f aca="false">F11+G11</f>
        <v>5</v>
      </c>
      <c r="I11" s="120" t="n">
        <v>362</v>
      </c>
      <c r="J11" s="121"/>
      <c r="K11" s="199" t="n">
        <f aca="false">I11+J11</f>
        <v>362</v>
      </c>
      <c r="L11" s="236"/>
      <c r="M11" s="237"/>
      <c r="N11" s="237" t="n">
        <f aca="false">L11+M11</f>
        <v>0</v>
      </c>
      <c r="O11" s="238" t="n">
        <f aca="false">L11/Q8*100</f>
        <v>0</v>
      </c>
      <c r="P11" s="238" t="n">
        <f aca="false">M11/Q8*100</f>
        <v>0</v>
      </c>
      <c r="Q11" s="263"/>
      <c r="R11" s="35"/>
      <c r="S11" s="35"/>
      <c r="T11" s="324" t="e">
        <f aca="false">#REF!*#REF!</f>
        <v>#REF!</v>
      </c>
      <c r="U11" s="123" t="n">
        <f aca="false">2.9*K11+H11+E11</f>
        <v>2204.8</v>
      </c>
      <c r="V11" s="123" t="e">
        <f aca="false">T11-X11</f>
        <v>#REF!</v>
      </c>
      <c r="W11" s="325"/>
      <c r="X11" s="325" t="n">
        <v>0</v>
      </c>
      <c r="Y11" s="326" t="e">
        <f aca="false">K11*2.9+#REF!</f>
        <v>#REF!</v>
      </c>
    </row>
    <row r="12" customFormat="false" ht="45.75" hidden="false" customHeight="true" outlineLevel="0" collapsed="false">
      <c r="A12" s="7"/>
      <c r="B12" s="323" t="s">
        <v>46</v>
      </c>
      <c r="C12" s="241" t="n">
        <v>1150</v>
      </c>
      <c r="D12" s="127"/>
      <c r="E12" s="40" t="n">
        <f aca="false">C12+D12</f>
        <v>1150</v>
      </c>
      <c r="F12" s="41" t="n">
        <v>0</v>
      </c>
      <c r="G12" s="205"/>
      <c r="H12" s="40" t="n">
        <f aca="false">F12+G12</f>
        <v>0</v>
      </c>
      <c r="I12" s="45" t="n">
        <v>626</v>
      </c>
      <c r="J12" s="127"/>
      <c r="K12" s="40" t="n">
        <f aca="false">I12+J12</f>
        <v>626</v>
      </c>
      <c r="L12" s="327"/>
      <c r="M12" s="328"/>
      <c r="N12" s="328" t="n">
        <f aca="false">L12+M12</f>
        <v>0</v>
      </c>
      <c r="O12" s="329" t="n">
        <f aca="false">L12/Q8*100</f>
        <v>0</v>
      </c>
      <c r="P12" s="329" t="n">
        <f aca="false">M12/Q8*100</f>
        <v>0</v>
      </c>
      <c r="Q12" s="330"/>
      <c r="R12" s="129"/>
      <c r="S12" s="129"/>
      <c r="T12" s="324" t="e">
        <f aca="false">#REF!*#REF!</f>
        <v>#REF!</v>
      </c>
      <c r="U12" s="123" t="n">
        <f aca="false">2.9*K12+H12+E12</f>
        <v>2965.4</v>
      </c>
      <c r="V12" s="123" t="e">
        <f aca="false">T12-X12</f>
        <v>#REF!</v>
      </c>
      <c r="W12" s="325"/>
      <c r="X12" s="325"/>
      <c r="Y12" s="326" t="e">
        <f aca="false">K12*2.9+#REF!</f>
        <v>#REF!</v>
      </c>
    </row>
    <row r="13" customFormat="false" ht="45.75" hidden="false" customHeight="true" outlineLevel="0" collapsed="false">
      <c r="A13" s="7"/>
      <c r="B13" s="323" t="s">
        <v>53</v>
      </c>
      <c r="C13" s="241" t="n">
        <v>280</v>
      </c>
      <c r="D13" s="127"/>
      <c r="E13" s="40" t="n">
        <f aca="false">C13+D13</f>
        <v>280</v>
      </c>
      <c r="F13" s="41" t="n">
        <v>0</v>
      </c>
      <c r="G13" s="205"/>
      <c r="H13" s="40" t="n">
        <f aca="false">F13+G13</f>
        <v>0</v>
      </c>
      <c r="I13" s="41" t="n">
        <v>85</v>
      </c>
      <c r="J13" s="205"/>
      <c r="K13" s="40" t="n">
        <f aca="false">I13+J13</f>
        <v>85</v>
      </c>
      <c r="L13" s="327"/>
      <c r="M13" s="328"/>
      <c r="N13" s="328" t="n">
        <f aca="false">L13+M13</f>
        <v>0</v>
      </c>
      <c r="O13" s="329" t="n">
        <f aca="false">L13/Q8*100</f>
        <v>0</v>
      </c>
      <c r="P13" s="329" t="n">
        <f aca="false">M13/Q8*100</f>
        <v>0</v>
      </c>
      <c r="Q13" s="330"/>
      <c r="R13" s="129"/>
      <c r="S13" s="129"/>
      <c r="T13" s="324" t="e">
        <f aca="false">#REF!*#REF!</f>
        <v>#REF!</v>
      </c>
      <c r="U13" s="123" t="n">
        <f aca="false">2.9*K13+H13+E13</f>
        <v>526.5</v>
      </c>
      <c r="V13" s="123" t="e">
        <f aca="false">T13-X13</f>
        <v>#REF!</v>
      </c>
      <c r="W13" s="325"/>
      <c r="X13" s="325"/>
      <c r="Y13" s="326" t="e">
        <f aca="false">K13*2.9+#REF!</f>
        <v>#REF!</v>
      </c>
    </row>
    <row r="14" customFormat="false" ht="45.75" hidden="true" customHeight="true" outlineLevel="0" collapsed="false">
      <c r="A14" s="7"/>
      <c r="B14" s="323" t="s">
        <v>92</v>
      </c>
      <c r="C14" s="241"/>
      <c r="D14" s="127"/>
      <c r="E14" s="219" t="n">
        <f aca="false">C14+D14</f>
        <v>0</v>
      </c>
      <c r="F14" s="41"/>
      <c r="G14" s="205"/>
      <c r="H14" s="219" t="n">
        <f aca="false">F14+G14</f>
        <v>0</v>
      </c>
      <c r="I14" s="41"/>
      <c r="J14" s="205"/>
      <c r="K14" s="219" t="n">
        <f aca="false">I14+J14</f>
        <v>0</v>
      </c>
      <c r="L14" s="327"/>
      <c r="M14" s="328" t="n">
        <v>256</v>
      </c>
      <c r="N14" s="328" t="n">
        <f aca="false">L14+M14</f>
        <v>256</v>
      </c>
      <c r="O14" s="329" t="n">
        <f aca="false">L14/Q8*100</f>
        <v>0</v>
      </c>
      <c r="P14" s="329" t="n">
        <f aca="false">M14/Q8*100</f>
        <v>0.703818766667583</v>
      </c>
      <c r="Q14" s="330"/>
      <c r="R14" s="129"/>
      <c r="S14" s="129"/>
      <c r="T14" s="324" t="e">
        <f aca="false">#REF!*#REF!</f>
        <v>#REF!</v>
      </c>
      <c r="U14" s="123" t="n">
        <f aca="false">2.9*K14+H14+E14</f>
        <v>0</v>
      </c>
      <c r="V14" s="325" t="e">
        <f aca="false">T14-X14</f>
        <v>#REF!</v>
      </c>
      <c r="W14" s="325"/>
      <c r="X14" s="123" t="e">
        <f aca="false">T14</f>
        <v>#REF!</v>
      </c>
      <c r="Y14" s="326" t="e">
        <f aca="false">K14*2.9+#REF!</f>
        <v>#REF!</v>
      </c>
    </row>
    <row r="15" customFormat="false" ht="45.75" hidden="false" customHeight="true" outlineLevel="0" collapsed="false">
      <c r="A15" s="7"/>
      <c r="B15" s="331" t="s">
        <v>31</v>
      </c>
      <c r="C15" s="241" t="n">
        <v>338</v>
      </c>
      <c r="D15" s="127"/>
      <c r="E15" s="40" t="n">
        <f aca="false">C15+D15</f>
        <v>338</v>
      </c>
      <c r="F15" s="41" t="n">
        <v>0</v>
      </c>
      <c r="G15" s="205"/>
      <c r="H15" s="40" t="n">
        <f aca="false">F15+G15</f>
        <v>0</v>
      </c>
      <c r="I15" s="41" t="n">
        <v>573</v>
      </c>
      <c r="J15" s="205"/>
      <c r="K15" s="40" t="n">
        <f aca="false">I15+J15</f>
        <v>573</v>
      </c>
      <c r="L15" s="327"/>
      <c r="M15" s="328"/>
      <c r="N15" s="328" t="n">
        <f aca="false">L15+M15</f>
        <v>0</v>
      </c>
      <c r="O15" s="329" t="n">
        <f aca="false">L15/Q8*100</f>
        <v>0</v>
      </c>
      <c r="P15" s="329" t="n">
        <f aca="false">M15/Q8*100</f>
        <v>0</v>
      </c>
      <c r="Q15" s="330"/>
      <c r="R15" s="129"/>
      <c r="S15" s="129"/>
      <c r="T15" s="324" t="e">
        <f aca="false">#REF!*#REF!</f>
        <v>#REF!</v>
      </c>
      <c r="U15" s="123" t="n">
        <f aca="false">2.9*K15+H15+E15</f>
        <v>1999.7</v>
      </c>
      <c r="V15" s="123" t="e">
        <f aca="false">T15-X15</f>
        <v>#REF!</v>
      </c>
      <c r="W15" s="325"/>
      <c r="X15" s="325"/>
      <c r="Y15" s="326" t="e">
        <f aca="false">K15*2.9+#REF!</f>
        <v>#REF!</v>
      </c>
    </row>
    <row r="16" customFormat="false" ht="45.75" hidden="false" customHeight="true" outlineLevel="0" collapsed="false">
      <c r="A16" s="7"/>
      <c r="B16" s="331" t="s">
        <v>20</v>
      </c>
      <c r="C16" s="241" t="n">
        <v>1000</v>
      </c>
      <c r="D16" s="127"/>
      <c r="E16" s="40" t="n">
        <f aca="false">C16+D16</f>
        <v>1000</v>
      </c>
      <c r="F16" s="41" t="n">
        <v>0</v>
      </c>
      <c r="G16" s="205"/>
      <c r="H16" s="40" t="n">
        <f aca="false">F16+G16</f>
        <v>0</v>
      </c>
      <c r="I16" s="41" t="n">
        <v>273</v>
      </c>
      <c r="J16" s="205"/>
      <c r="K16" s="40" t="n">
        <f aca="false">I16+J16</f>
        <v>273</v>
      </c>
      <c r="L16" s="327"/>
      <c r="M16" s="328"/>
      <c r="N16" s="328" t="n">
        <f aca="false">L16+M16</f>
        <v>0</v>
      </c>
      <c r="O16" s="329" t="n">
        <f aca="false">L16/Q8*100</f>
        <v>0</v>
      </c>
      <c r="P16" s="329" t="n">
        <f aca="false">M16/Q8*100</f>
        <v>0</v>
      </c>
      <c r="Q16" s="330"/>
      <c r="R16" s="129"/>
      <c r="S16" s="129"/>
      <c r="T16" s="324" t="e">
        <f aca="false">#REF!*#REF!</f>
        <v>#REF!</v>
      </c>
      <c r="U16" s="123" t="n">
        <f aca="false">2.9*K16+H16+E16</f>
        <v>1791.7</v>
      </c>
      <c r="V16" s="123" t="e">
        <f aca="false">T16-X16</f>
        <v>#REF!</v>
      </c>
      <c r="W16" s="325"/>
      <c r="X16" s="325" t="n">
        <v>0</v>
      </c>
      <c r="Y16" s="326" t="e">
        <f aca="false">K16*2.9+#REF!</f>
        <v>#REF!</v>
      </c>
    </row>
    <row r="17" customFormat="false" ht="45.75" hidden="false" customHeight="true" outlineLevel="0" collapsed="false">
      <c r="A17" s="7"/>
      <c r="B17" s="331" t="s">
        <v>34</v>
      </c>
      <c r="C17" s="241" t="n">
        <v>800</v>
      </c>
      <c r="D17" s="127"/>
      <c r="E17" s="40" t="n">
        <f aca="false">C17+D17</f>
        <v>800</v>
      </c>
      <c r="F17" s="41" t="n">
        <v>0</v>
      </c>
      <c r="G17" s="205"/>
      <c r="H17" s="40" t="n">
        <f aca="false">F17+G17</f>
        <v>0</v>
      </c>
      <c r="I17" s="41" t="n">
        <v>167</v>
      </c>
      <c r="J17" s="205"/>
      <c r="K17" s="40" t="n">
        <f aca="false">I17+J17</f>
        <v>167</v>
      </c>
      <c r="L17" s="327"/>
      <c r="M17" s="328"/>
      <c r="N17" s="328" t="n">
        <f aca="false">L17+M17</f>
        <v>0</v>
      </c>
      <c r="O17" s="329" t="n">
        <f aca="false">L17/Q8*100</f>
        <v>0</v>
      </c>
      <c r="P17" s="329" t="n">
        <f aca="false">M17/Q8*100</f>
        <v>0</v>
      </c>
      <c r="Q17" s="330"/>
      <c r="R17" s="129"/>
      <c r="S17" s="129"/>
      <c r="T17" s="324" t="e">
        <f aca="false">#REF!*#REF!</f>
        <v>#REF!</v>
      </c>
      <c r="U17" s="123" t="n">
        <f aca="false">2.9*K17+H17+E17</f>
        <v>1284.3</v>
      </c>
      <c r="V17" s="123" t="e">
        <f aca="false">T17-X17</f>
        <v>#REF!</v>
      </c>
      <c r="W17" s="325"/>
      <c r="X17" s="325"/>
      <c r="Y17" s="326" t="e">
        <f aca="false">K17*2.9+#REF!</f>
        <v>#REF!</v>
      </c>
    </row>
    <row r="18" customFormat="false" ht="45.75" hidden="false" customHeight="true" outlineLevel="0" collapsed="false">
      <c r="A18" s="7"/>
      <c r="B18" s="331" t="s">
        <v>93</v>
      </c>
      <c r="C18" s="241" t="n">
        <v>945</v>
      </c>
      <c r="D18" s="127"/>
      <c r="E18" s="40" t="n">
        <f aca="false">C18+D18</f>
        <v>945</v>
      </c>
      <c r="F18" s="41" t="n">
        <v>0</v>
      </c>
      <c r="G18" s="205"/>
      <c r="H18" s="40" t="n">
        <f aca="false">F18+G18</f>
        <v>0</v>
      </c>
      <c r="I18" s="41" t="n">
        <v>181</v>
      </c>
      <c r="J18" s="205"/>
      <c r="K18" s="40" t="n">
        <f aca="false">I18+J18</f>
        <v>181</v>
      </c>
      <c r="L18" s="327"/>
      <c r="M18" s="328"/>
      <c r="N18" s="328" t="n">
        <f aca="false">L18+M18</f>
        <v>0</v>
      </c>
      <c r="O18" s="329" t="n">
        <f aca="false">L18/Q8*100</f>
        <v>0</v>
      </c>
      <c r="P18" s="329" t="n">
        <f aca="false">M18/Q8*100</f>
        <v>0</v>
      </c>
      <c r="Q18" s="330"/>
      <c r="R18" s="129"/>
      <c r="S18" s="129"/>
      <c r="T18" s="324" t="e">
        <f aca="false">#REF!*#REF!</f>
        <v>#REF!</v>
      </c>
      <c r="U18" s="123" t="n">
        <f aca="false">2.9*K18+H18+E18</f>
        <v>1469.9</v>
      </c>
      <c r="V18" s="123" t="e">
        <f aca="false">T18-X18</f>
        <v>#REF!</v>
      </c>
      <c r="W18" s="325"/>
      <c r="X18" s="325"/>
      <c r="Y18" s="326" t="e">
        <f aca="false">K18*2.9+#REF!</f>
        <v>#REF!</v>
      </c>
    </row>
    <row r="19" customFormat="false" ht="42" hidden="false" customHeight="true" outlineLevel="0" collapsed="false">
      <c r="A19" s="7"/>
      <c r="B19" s="323" t="s">
        <v>30</v>
      </c>
      <c r="C19" s="241" t="n">
        <v>1385</v>
      </c>
      <c r="D19" s="127"/>
      <c r="E19" s="40" t="n">
        <f aca="false">C19+D19</f>
        <v>1385</v>
      </c>
      <c r="F19" s="41" t="n">
        <v>0</v>
      </c>
      <c r="G19" s="205"/>
      <c r="H19" s="40" t="n">
        <f aca="false">F19+G19</f>
        <v>0</v>
      </c>
      <c r="I19" s="41" t="n">
        <v>536</v>
      </c>
      <c r="J19" s="205"/>
      <c r="K19" s="40" t="n">
        <f aca="false">I19+J19</f>
        <v>536</v>
      </c>
      <c r="L19" s="327"/>
      <c r="M19" s="328" t="n">
        <v>138</v>
      </c>
      <c r="N19" s="328" t="n">
        <f aca="false">L19+M19</f>
        <v>138</v>
      </c>
      <c r="O19" s="329" t="n">
        <f aca="false">L19/Q8*100</f>
        <v>0</v>
      </c>
      <c r="P19" s="329" t="n">
        <f aca="false">M19/Q8*100</f>
        <v>0.379402303906744</v>
      </c>
      <c r="Q19" s="330"/>
      <c r="R19" s="129"/>
      <c r="S19" s="129"/>
      <c r="T19" s="324" t="e">
        <f aca="false">#REF!*#REF!</f>
        <v>#REF!</v>
      </c>
      <c r="U19" s="123" t="n">
        <f aca="false">2.9*K19+H19+E19</f>
        <v>2939.4</v>
      </c>
      <c r="V19" s="123" t="e">
        <f aca="false">T19-X19</f>
        <v>#REF!</v>
      </c>
      <c r="W19" s="325"/>
      <c r="X19" s="325" t="n">
        <v>0</v>
      </c>
      <c r="Y19" s="326" t="e">
        <f aca="false">K19*2.9+#REF!</f>
        <v>#REF!</v>
      </c>
    </row>
    <row r="20" customFormat="false" ht="47.25" hidden="false" customHeight="true" outlineLevel="0" collapsed="false">
      <c r="A20" s="7"/>
      <c r="B20" s="332" t="s">
        <v>94</v>
      </c>
      <c r="C20" s="241" t="n">
        <v>500</v>
      </c>
      <c r="D20" s="127"/>
      <c r="E20" s="40" t="n">
        <f aca="false">C20+D20</f>
        <v>500</v>
      </c>
      <c r="F20" s="41" t="n">
        <v>0</v>
      </c>
      <c r="G20" s="205"/>
      <c r="H20" s="40" t="n">
        <f aca="false">F20+G20</f>
        <v>0</v>
      </c>
      <c r="I20" s="41" t="n">
        <v>12</v>
      </c>
      <c r="J20" s="205"/>
      <c r="K20" s="40" t="n">
        <f aca="false">I20+J20</f>
        <v>12</v>
      </c>
      <c r="L20" s="236"/>
      <c r="M20" s="237" t="n">
        <v>98</v>
      </c>
      <c r="N20" s="237" t="n">
        <f aca="false">L20+M20</f>
        <v>98</v>
      </c>
      <c r="O20" s="238" t="n">
        <f aca="false">L20/Q8*100</f>
        <v>0</v>
      </c>
      <c r="P20" s="238" t="n">
        <f aca="false">M20/Q8*100</f>
        <v>0.269430621614934</v>
      </c>
      <c r="Q20" s="263"/>
      <c r="R20" s="35"/>
      <c r="S20" s="35"/>
      <c r="T20" s="324" t="e">
        <f aca="false">#REF!*#REF!</f>
        <v>#REF!</v>
      </c>
      <c r="U20" s="123" t="n">
        <f aca="false">2.9*K20+H20+E20</f>
        <v>534.8</v>
      </c>
      <c r="V20" s="123" t="e">
        <f aca="false">T20-X20</f>
        <v>#REF!</v>
      </c>
      <c r="W20" s="325"/>
      <c r="X20" s="325"/>
      <c r="Y20" s="326" t="e">
        <f aca="false">K20*2.9+#REF!</f>
        <v>#REF!</v>
      </c>
    </row>
    <row r="21" customFormat="false" ht="47.25" hidden="false" customHeight="true" outlineLevel="0" collapsed="false">
      <c r="A21" s="7"/>
      <c r="B21" s="323" t="s">
        <v>21</v>
      </c>
      <c r="C21" s="241" t="n">
        <v>1300</v>
      </c>
      <c r="D21" s="127"/>
      <c r="E21" s="40" t="n">
        <f aca="false">C21+D21</f>
        <v>1300</v>
      </c>
      <c r="F21" s="41" t="n">
        <v>0</v>
      </c>
      <c r="G21" s="205"/>
      <c r="H21" s="40" t="n">
        <f aca="false">F21+G21</f>
        <v>0</v>
      </c>
      <c r="I21" s="41" t="n">
        <v>553</v>
      </c>
      <c r="J21" s="205"/>
      <c r="K21" s="40" t="n">
        <f aca="false">I21+J21</f>
        <v>553</v>
      </c>
      <c r="L21" s="236"/>
      <c r="M21" s="237" t="n">
        <v>340</v>
      </c>
      <c r="N21" s="237" t="n">
        <f aca="false">L21+M21</f>
        <v>340</v>
      </c>
      <c r="O21" s="238" t="n">
        <f aca="false">L21/Q8*100</f>
        <v>0</v>
      </c>
      <c r="P21" s="238" t="n">
        <f aca="false">M21/Q8*100</f>
        <v>0.934759299480384</v>
      </c>
      <c r="Q21" s="263"/>
      <c r="R21" s="35"/>
      <c r="S21" s="35"/>
      <c r="T21" s="324" t="e">
        <f aca="false">#REF!*#REF!</f>
        <v>#REF!</v>
      </c>
      <c r="U21" s="123" t="n">
        <f aca="false">2.9*K21+H21+E21</f>
        <v>2903.7</v>
      </c>
      <c r="V21" s="123" t="e">
        <f aca="false">T21-X21</f>
        <v>#REF!</v>
      </c>
      <c r="W21" s="325"/>
      <c r="X21" s="325" t="n">
        <v>0</v>
      </c>
      <c r="Y21" s="326" t="e">
        <f aca="false">K21*2.9+#REF!</f>
        <v>#REF!</v>
      </c>
    </row>
    <row r="22" customFormat="false" ht="44.7" hidden="false" customHeight="true" outlineLevel="0" collapsed="false">
      <c r="A22" s="7"/>
      <c r="B22" s="332" t="s">
        <v>95</v>
      </c>
      <c r="C22" s="241" t="n">
        <v>650</v>
      </c>
      <c r="D22" s="127"/>
      <c r="E22" s="40" t="n">
        <f aca="false">C22+D22</f>
        <v>650</v>
      </c>
      <c r="F22" s="41" t="n">
        <v>0</v>
      </c>
      <c r="G22" s="205"/>
      <c r="H22" s="40" t="n">
        <f aca="false">F22+G22</f>
        <v>0</v>
      </c>
      <c r="I22" s="41" t="n">
        <v>472</v>
      </c>
      <c r="J22" s="205"/>
      <c r="K22" s="40" t="n">
        <f aca="false">I22+J22</f>
        <v>472</v>
      </c>
      <c r="L22" s="236"/>
      <c r="M22" s="237" t="n">
        <v>209</v>
      </c>
      <c r="N22" s="237" t="n">
        <f aca="false">L22+M22</f>
        <v>209</v>
      </c>
      <c r="O22" s="238" t="n">
        <f aca="false">L22/Q8*100</f>
        <v>0</v>
      </c>
      <c r="P22" s="238" t="n">
        <f aca="false">M22/Q8*100</f>
        <v>0.574602039974707</v>
      </c>
      <c r="Q22" s="263"/>
      <c r="R22" s="35"/>
      <c r="S22" s="35"/>
      <c r="T22" s="324" t="e">
        <f aca="false">#REF!*#REF!</f>
        <v>#REF!</v>
      </c>
      <c r="U22" s="123" t="n">
        <f aca="false">2.9*K22+H22+E22</f>
        <v>2018.8</v>
      </c>
      <c r="V22" s="123" t="e">
        <f aca="false">T22-X22</f>
        <v>#REF!</v>
      </c>
      <c r="W22" s="325"/>
      <c r="X22" s="325" t="n">
        <v>0</v>
      </c>
      <c r="Y22" s="326" t="e">
        <f aca="false">K22*2.9+#REF!</f>
        <v>#REF!</v>
      </c>
    </row>
    <row r="23" customFormat="false" ht="49.95" hidden="false" customHeight="true" outlineLevel="0" collapsed="false">
      <c r="A23" s="7"/>
      <c r="B23" s="332" t="s">
        <v>96</v>
      </c>
      <c r="C23" s="241" t="n">
        <v>1100</v>
      </c>
      <c r="D23" s="127" t="n">
        <v>5</v>
      </c>
      <c r="E23" s="40" t="n">
        <f aca="false">C23+D23</f>
        <v>1105</v>
      </c>
      <c r="F23" s="41" t="n">
        <v>85</v>
      </c>
      <c r="G23" s="205"/>
      <c r="H23" s="40" t="n">
        <f aca="false">F23+G23</f>
        <v>85</v>
      </c>
      <c r="I23" s="41" t="n">
        <v>284</v>
      </c>
      <c r="J23" s="205" t="n">
        <v>2</v>
      </c>
      <c r="K23" s="40" t="n">
        <f aca="false">I23+J23</f>
        <v>286</v>
      </c>
      <c r="L23" s="236"/>
      <c r="M23" s="237"/>
      <c r="N23" s="237" t="n">
        <f aca="false">L23+M23</f>
        <v>0</v>
      </c>
      <c r="O23" s="238" t="n">
        <f aca="false">L23/Q8*100</f>
        <v>0</v>
      </c>
      <c r="P23" s="238" t="n">
        <f aca="false">M23/Q8*100</f>
        <v>0</v>
      </c>
      <c r="Q23" s="263"/>
      <c r="R23" s="35"/>
      <c r="S23" s="35"/>
      <c r="T23" s="324" t="e">
        <f aca="false">#REF!*#REF!</f>
        <v>#REF!</v>
      </c>
      <c r="U23" s="123" t="n">
        <f aca="false">2.9*K23+H23+E23</f>
        <v>2019.4</v>
      </c>
      <c r="V23" s="123" t="e">
        <f aca="false">T23-X23</f>
        <v>#REF!</v>
      </c>
      <c r="W23" s="325"/>
      <c r="X23" s="325" t="n">
        <v>10</v>
      </c>
      <c r="Y23" s="326" t="e">
        <f aca="false">K23*2.9+#REF!</f>
        <v>#REF!</v>
      </c>
    </row>
    <row r="24" customFormat="false" ht="49.95" hidden="false" customHeight="true" outlineLevel="0" collapsed="false">
      <c r="A24" s="7"/>
      <c r="B24" s="332" t="s">
        <v>97</v>
      </c>
      <c r="C24" s="241" t="n">
        <v>1125</v>
      </c>
      <c r="D24" s="146"/>
      <c r="E24" s="40" t="n">
        <f aca="false">C24+D24</f>
        <v>1125</v>
      </c>
      <c r="F24" s="267" t="n">
        <v>0</v>
      </c>
      <c r="G24" s="146"/>
      <c r="H24" s="40" t="n">
        <f aca="false">F24+G24</f>
        <v>0</v>
      </c>
      <c r="I24" s="268" t="n">
        <v>78</v>
      </c>
      <c r="J24" s="146"/>
      <c r="K24" s="40" t="n">
        <f aca="false">I24+J24</f>
        <v>78</v>
      </c>
      <c r="L24" s="236"/>
      <c r="M24" s="237"/>
      <c r="N24" s="237" t="n">
        <f aca="false">L24+M24</f>
        <v>0</v>
      </c>
      <c r="O24" s="238" t="n">
        <f aca="false">L24/Q8*100</f>
        <v>0</v>
      </c>
      <c r="P24" s="238" t="n">
        <f aca="false">M24/Q8*100</f>
        <v>0</v>
      </c>
      <c r="Q24" s="263"/>
      <c r="R24" s="35"/>
      <c r="S24" s="35"/>
      <c r="T24" s="324" t="e">
        <f aca="false">#REF!*#REF!</f>
        <v>#REF!</v>
      </c>
      <c r="U24" s="123" t="n">
        <f aca="false">2.9*K24+H24+E24</f>
        <v>1351.2</v>
      </c>
      <c r="V24" s="123" t="e">
        <f aca="false">T24-X24</f>
        <v>#REF!</v>
      </c>
      <c r="W24" s="325"/>
      <c r="X24" s="325" t="n">
        <v>0</v>
      </c>
      <c r="Y24" s="326" t="e">
        <f aca="false">K24*2.9+#REF!</f>
        <v>#REF!</v>
      </c>
    </row>
    <row r="25" customFormat="false" ht="49.95" hidden="false" customHeight="true" outlineLevel="0" collapsed="false">
      <c r="A25" s="7"/>
      <c r="B25" s="323" t="s">
        <v>25</v>
      </c>
      <c r="C25" s="241" t="n">
        <v>1100</v>
      </c>
      <c r="D25" s="127"/>
      <c r="E25" s="40" t="n">
        <f aca="false">C25+D25</f>
        <v>1100</v>
      </c>
      <c r="F25" s="127" t="n">
        <v>0</v>
      </c>
      <c r="G25" s="127"/>
      <c r="H25" s="40" t="n">
        <f aca="false">F25+G25</f>
        <v>0</v>
      </c>
      <c r="I25" s="241" t="n">
        <v>166</v>
      </c>
      <c r="J25" s="127"/>
      <c r="K25" s="40" t="n">
        <f aca="false">I25+J25</f>
        <v>166</v>
      </c>
      <c r="L25" s="236"/>
      <c r="M25" s="237"/>
      <c r="N25" s="237" t="n">
        <f aca="false">L25+M25</f>
        <v>0</v>
      </c>
      <c r="O25" s="238" t="n">
        <f aca="false">L25/Q8*100</f>
        <v>0</v>
      </c>
      <c r="P25" s="238" t="n">
        <f aca="false">M25/Q8*100</f>
        <v>0</v>
      </c>
      <c r="Q25" s="263"/>
      <c r="R25" s="35"/>
      <c r="S25" s="35"/>
      <c r="T25" s="324" t="e">
        <f aca="false">#REF!*#REF!</f>
        <v>#REF!</v>
      </c>
      <c r="U25" s="123" t="n">
        <f aca="false">2.9*K25+H25+E25</f>
        <v>1581.4</v>
      </c>
      <c r="V25" s="123" t="e">
        <f aca="false">T25-X25</f>
        <v>#REF!</v>
      </c>
      <c r="W25" s="325"/>
      <c r="X25" s="325" t="n">
        <v>0</v>
      </c>
      <c r="Y25" s="326" t="e">
        <f aca="false">K25*2.9+#REF!</f>
        <v>#REF!</v>
      </c>
    </row>
    <row r="26" customFormat="false" ht="49.95" hidden="false" customHeight="true" outlineLevel="0" collapsed="false">
      <c r="A26" s="7"/>
      <c r="B26" s="323" t="s">
        <v>27</v>
      </c>
      <c r="C26" s="241" t="n">
        <v>350</v>
      </c>
      <c r="D26" s="127" t="n">
        <v>100</v>
      </c>
      <c r="E26" s="40" t="n">
        <f aca="false">C26+D26</f>
        <v>450</v>
      </c>
      <c r="F26" s="127" t="n">
        <v>0</v>
      </c>
      <c r="G26" s="127"/>
      <c r="H26" s="40" t="n">
        <f aca="false">F26+G26</f>
        <v>0</v>
      </c>
      <c r="I26" s="241" t="n">
        <v>85</v>
      </c>
      <c r="J26" s="127" t="n">
        <v>3</v>
      </c>
      <c r="K26" s="40" t="n">
        <f aca="false">I26+J26</f>
        <v>88</v>
      </c>
      <c r="L26" s="236"/>
      <c r="M26" s="237"/>
      <c r="N26" s="237" t="n">
        <f aca="false">L26+M26</f>
        <v>0</v>
      </c>
      <c r="O26" s="238" t="n">
        <f aca="false">L26/Q8*100</f>
        <v>0</v>
      </c>
      <c r="P26" s="238" t="n">
        <f aca="false">M26/Q8*100</f>
        <v>0</v>
      </c>
      <c r="Q26" s="263"/>
      <c r="R26" s="35"/>
      <c r="S26" s="35"/>
      <c r="T26" s="324" t="e">
        <f aca="false">#REF!*#REF!</f>
        <v>#REF!</v>
      </c>
      <c r="U26" s="123" t="n">
        <f aca="false">2.9*K26+H26+E26</f>
        <v>705.2</v>
      </c>
      <c r="V26" s="123" t="e">
        <f aca="false">T26-X26</f>
        <v>#REF!</v>
      </c>
      <c r="W26" s="325"/>
      <c r="X26" s="325" t="n">
        <v>110</v>
      </c>
      <c r="Y26" s="326" t="e">
        <f aca="false">K26*2.9+#REF!</f>
        <v>#REF!</v>
      </c>
    </row>
    <row r="27" customFormat="false" ht="49.5" hidden="false" customHeight="true" outlineLevel="0" collapsed="false">
      <c r="A27" s="7"/>
      <c r="B27" s="333" t="s">
        <v>28</v>
      </c>
      <c r="C27" s="267" t="n">
        <v>1350</v>
      </c>
      <c r="D27" s="146"/>
      <c r="E27" s="40" t="n">
        <f aca="false">C27+D27</f>
        <v>1350</v>
      </c>
      <c r="F27" s="146" t="n">
        <v>35</v>
      </c>
      <c r="G27" s="146"/>
      <c r="H27" s="40" t="n">
        <f aca="false">F27+G27</f>
        <v>35</v>
      </c>
      <c r="I27" s="267" t="n">
        <v>430</v>
      </c>
      <c r="J27" s="146"/>
      <c r="K27" s="40" t="n">
        <f aca="false">I27+J27</f>
        <v>430</v>
      </c>
      <c r="L27" s="236"/>
      <c r="M27" s="237" t="n">
        <v>277</v>
      </c>
      <c r="N27" s="237" t="n">
        <f aca="false">L27+M27</f>
        <v>277</v>
      </c>
      <c r="O27" s="238" t="n">
        <f aca="false">L27/Q8*100</f>
        <v>0</v>
      </c>
      <c r="P27" s="238" t="n">
        <f aca="false">M27/Q8*100</f>
        <v>0.761553899870783</v>
      </c>
      <c r="Q27" s="263"/>
      <c r="R27" s="35"/>
      <c r="S27" s="35"/>
      <c r="T27" s="324" t="e">
        <f aca="false">#REF!*#REF!</f>
        <v>#REF!</v>
      </c>
      <c r="U27" s="123" t="n">
        <f aca="false">2.9*K27+H27+E27</f>
        <v>2632</v>
      </c>
      <c r="V27" s="123" t="e">
        <f aca="false">T27-X27</f>
        <v>#REF!</v>
      </c>
      <c r="W27" s="325"/>
      <c r="X27" s="325" t="n">
        <v>0</v>
      </c>
      <c r="Y27" s="326" t="e">
        <f aca="false">K27*2.9+#REF!</f>
        <v>#REF!</v>
      </c>
    </row>
    <row r="28" customFormat="false" ht="49.5" hidden="false" customHeight="true" outlineLevel="0" collapsed="false">
      <c r="A28" s="7"/>
      <c r="B28" s="334" t="s">
        <v>98</v>
      </c>
      <c r="C28" s="267"/>
      <c r="D28" s="146"/>
      <c r="E28" s="245" t="n">
        <f aca="false">C28+D28</f>
        <v>0</v>
      </c>
      <c r="F28" s="146" t="n">
        <v>5050</v>
      </c>
      <c r="G28" s="146"/>
      <c r="H28" s="245" t="n">
        <f aca="false">F28+G28</f>
        <v>5050</v>
      </c>
      <c r="I28" s="267"/>
      <c r="J28" s="146"/>
      <c r="K28" s="245" t="n">
        <f aca="false">I28+J28</f>
        <v>0</v>
      </c>
      <c r="L28" s="276"/>
      <c r="M28" s="277"/>
      <c r="N28" s="277"/>
      <c r="O28" s="278"/>
      <c r="P28" s="278"/>
      <c r="Q28" s="263"/>
      <c r="R28" s="35"/>
      <c r="S28" s="35"/>
      <c r="T28" s="335" t="n">
        <v>5155</v>
      </c>
      <c r="U28" s="325" t="n">
        <v>5155</v>
      </c>
      <c r="V28" s="123"/>
      <c r="W28" s="325"/>
      <c r="X28" s="325"/>
      <c r="Y28" s="326" t="e">
        <f aca="false">K28*2.9+#REF!</f>
        <v>#REF!</v>
      </c>
    </row>
    <row r="29" s="70" customFormat="true" ht="46.5" hidden="false" customHeight="true" outlineLevel="0" collapsed="false">
      <c r="A29" s="66"/>
      <c r="B29" s="67" t="s">
        <v>36</v>
      </c>
      <c r="C29" s="336" t="n">
        <f aca="false">ROUND(SUM(C11:C27),0)</f>
        <v>14523</v>
      </c>
      <c r="D29" s="337" t="n">
        <f aca="false">ROUND(SUM(D11:D27),0)</f>
        <v>105</v>
      </c>
      <c r="E29" s="337" t="n">
        <f aca="false">ROUND(SUM(E11:E27),0)</f>
        <v>14628</v>
      </c>
      <c r="F29" s="337" t="n">
        <f aca="false">ROUND(SUM(F11:F28),0)</f>
        <v>5175</v>
      </c>
      <c r="G29" s="337" t="n">
        <f aca="false">ROUND(SUM(G11:G28),0)</f>
        <v>0</v>
      </c>
      <c r="H29" s="257" t="n">
        <f aca="false">ROUND(SUM(H11:H28),0)</f>
        <v>5175</v>
      </c>
      <c r="I29" s="336" t="n">
        <f aca="false">ROUND(SUM(I11:I27),0)</f>
        <v>4883</v>
      </c>
      <c r="J29" s="337" t="n">
        <f aca="false">ROUND(SUM(J11:J27),0)</f>
        <v>5</v>
      </c>
      <c r="K29" s="259" t="n">
        <f aca="false">ROUND(SUM(K11:K27),0)</f>
        <v>4888</v>
      </c>
      <c r="L29" s="305" t="n">
        <f aca="false">SUM(L11:L27)</f>
        <v>0</v>
      </c>
      <c r="M29" s="187" t="n">
        <f aca="false">SUM(M11:M27)</f>
        <v>1318</v>
      </c>
      <c r="N29" s="187" t="n">
        <f aca="false">SUM(N11:N27)</f>
        <v>1318</v>
      </c>
      <c r="O29" s="260" t="n">
        <f aca="false">L29/Q8*100</f>
        <v>0</v>
      </c>
      <c r="P29" s="261" t="n">
        <f aca="false">M29/Q8*100</f>
        <v>3.62356693151513</v>
      </c>
      <c r="Q29" s="69" t="n">
        <v>0</v>
      </c>
      <c r="R29" s="69"/>
      <c r="S29" s="69"/>
      <c r="T29" s="338" t="e">
        <f aca="false">SUM(T11:T28)</f>
        <v>#REF!</v>
      </c>
      <c r="U29" s="338" t="n">
        <f aca="false">SUM(U11:U28)</f>
        <v>34083.2</v>
      </c>
      <c r="V29" s="215" t="e">
        <f aca="false">SUM(V11:V27)</f>
        <v>#REF!</v>
      </c>
      <c r="W29" s="215" t="n">
        <f aca="false">SUM(W11:W27)</f>
        <v>0</v>
      </c>
      <c r="X29" s="215" t="e">
        <f aca="false">SUM(X11:X27)</f>
        <v>#REF!</v>
      </c>
      <c r="Y29" s="215" t="e">
        <f aca="false">SUM(Y11:Y28)</f>
        <v>#REF!</v>
      </c>
    </row>
    <row r="30" s="70" customFormat="true" ht="46.65" hidden="true" customHeight="true" outlineLevel="0" collapsed="false">
      <c r="A30" s="66"/>
      <c r="B30" s="339" t="s">
        <v>99</v>
      </c>
      <c r="C30" s="340"/>
      <c r="D30" s="341"/>
      <c r="E30" s="342"/>
      <c r="F30" s="343" t="n">
        <v>0</v>
      </c>
      <c r="G30" s="344" t="n">
        <v>0</v>
      </c>
      <c r="H30" s="345" t="n">
        <f aca="false">F30+G30</f>
        <v>0</v>
      </c>
      <c r="I30" s="346"/>
      <c r="J30" s="347"/>
      <c r="K30" s="345"/>
      <c r="L30" s="348"/>
      <c r="M30" s="348"/>
      <c r="N30" s="348" t="n">
        <f aca="false">L30+M30</f>
        <v>0</v>
      </c>
      <c r="O30" s="349"/>
      <c r="P30" s="349"/>
      <c r="Q30" s="350"/>
      <c r="T30" s="325" t="e">
        <f aca="false">#REF!*#REF!</f>
        <v>#REF!</v>
      </c>
      <c r="V30" s="325" t="e">
        <f aca="false">T30-X30</f>
        <v>#REF!</v>
      </c>
      <c r="X30" s="325"/>
    </row>
    <row r="31" s="70" customFormat="true" ht="46.65" hidden="true" customHeight="true" outlineLevel="0" collapsed="false">
      <c r="A31" s="66"/>
      <c r="B31" s="265" t="s">
        <v>100</v>
      </c>
      <c r="C31" s="351"/>
      <c r="D31" s="347"/>
      <c r="E31" s="347"/>
      <c r="F31" s="352" t="n">
        <v>0</v>
      </c>
      <c r="G31" s="352" t="n">
        <v>0</v>
      </c>
      <c r="H31" s="353" t="n">
        <f aca="false">F31+G31</f>
        <v>0</v>
      </c>
      <c r="I31" s="346"/>
      <c r="J31" s="347"/>
      <c r="K31" s="354"/>
      <c r="L31" s="348"/>
      <c r="M31" s="348"/>
      <c r="N31" s="348" t="n">
        <f aca="false">L31+M31</f>
        <v>0</v>
      </c>
      <c r="O31" s="349"/>
      <c r="P31" s="349"/>
      <c r="Q31" s="350"/>
      <c r="T31" s="123" t="e">
        <f aca="false">#REF!*#REF!</f>
        <v>#REF!</v>
      </c>
      <c r="V31" s="123" t="e">
        <f aca="false">T31-X31</f>
        <v>#REF!</v>
      </c>
      <c r="X31" s="325"/>
    </row>
    <row r="32" s="70" customFormat="true" ht="46.65" hidden="true" customHeight="true" outlineLevel="0" collapsed="false">
      <c r="A32" s="66"/>
      <c r="B32" s="266" t="s">
        <v>101</v>
      </c>
      <c r="C32" s="351"/>
      <c r="D32" s="347"/>
      <c r="E32" s="355"/>
      <c r="F32" s="352" t="n">
        <v>0</v>
      </c>
      <c r="G32" s="352" t="n">
        <v>0</v>
      </c>
      <c r="H32" s="353" t="n">
        <f aca="false">F32+G32</f>
        <v>0</v>
      </c>
      <c r="I32" s="346"/>
      <c r="J32" s="347"/>
      <c r="K32" s="354"/>
      <c r="L32" s="348"/>
      <c r="M32" s="348"/>
      <c r="N32" s="348" t="n">
        <f aca="false">L32+M32</f>
        <v>0</v>
      </c>
      <c r="O32" s="349"/>
      <c r="P32" s="349"/>
      <c r="Q32" s="350"/>
      <c r="T32" s="325" t="e">
        <f aca="false">#REF!*#REF!</f>
        <v>#REF!</v>
      </c>
      <c r="V32" s="325" t="e">
        <f aca="false">T32-X32</f>
        <v>#REF!</v>
      </c>
      <c r="X32" s="325"/>
    </row>
    <row r="33" s="70" customFormat="true" ht="101.25" hidden="true" customHeight="true" outlineLevel="0" collapsed="false">
      <c r="A33" s="66"/>
      <c r="B33" s="266" t="s">
        <v>102</v>
      </c>
      <c r="C33" s="351"/>
      <c r="D33" s="347"/>
      <c r="E33" s="347"/>
      <c r="F33" s="352" t="n">
        <v>0</v>
      </c>
      <c r="G33" s="352" t="n">
        <v>0</v>
      </c>
      <c r="H33" s="356" t="n">
        <f aca="false">F33+G33</f>
        <v>0</v>
      </c>
      <c r="I33" s="346"/>
      <c r="J33" s="347"/>
      <c r="K33" s="354"/>
      <c r="L33" s="348"/>
      <c r="M33" s="348"/>
      <c r="N33" s="348" t="n">
        <f aca="false">L33+M33</f>
        <v>0</v>
      </c>
      <c r="O33" s="349"/>
      <c r="P33" s="349"/>
      <c r="Q33" s="350"/>
      <c r="T33" s="325" t="e">
        <f aca="false">#REF!*#REF!</f>
        <v>#REF!</v>
      </c>
      <c r="V33" s="325" t="e">
        <f aca="false">T33-X33</f>
        <v>#REF!</v>
      </c>
      <c r="X33" s="325"/>
    </row>
    <row r="34" s="70" customFormat="true" ht="3.75" hidden="true" customHeight="true" outlineLevel="0" collapsed="false">
      <c r="A34" s="66"/>
      <c r="B34" s="266" t="s">
        <v>103</v>
      </c>
      <c r="C34" s="357"/>
      <c r="D34" s="358"/>
      <c r="E34" s="358"/>
      <c r="F34" s="359" t="n">
        <v>0</v>
      </c>
      <c r="G34" s="360" t="n">
        <v>0</v>
      </c>
      <c r="H34" s="361" t="n">
        <f aca="false">F34+G34</f>
        <v>0</v>
      </c>
      <c r="I34" s="346"/>
      <c r="J34" s="347"/>
      <c r="K34" s="356"/>
      <c r="L34" s="362"/>
      <c r="M34" s="362"/>
      <c r="N34" s="362" t="n">
        <f aca="false">L34+M34</f>
        <v>0</v>
      </c>
      <c r="O34" s="349"/>
      <c r="P34" s="349"/>
      <c r="Q34" s="350"/>
      <c r="T34" s="325" t="e">
        <f aca="false">#REF!*#REF!</f>
        <v>#REF!</v>
      </c>
      <c r="V34" s="325" t="e">
        <f aca="false">T34-X34</f>
        <v>#REF!</v>
      </c>
      <c r="X34" s="325"/>
    </row>
    <row r="35" s="70" customFormat="true" ht="67.5" hidden="true" customHeight="true" outlineLevel="0" collapsed="false">
      <c r="A35" s="66"/>
      <c r="B35" s="67" t="s">
        <v>39</v>
      </c>
      <c r="C35" s="363" t="n">
        <f aca="false">SUM(C30:C34)</f>
        <v>0</v>
      </c>
      <c r="D35" s="363" t="n">
        <f aca="false">SUM(D30:D34)</f>
        <v>0</v>
      </c>
      <c r="E35" s="363" t="n">
        <f aca="false">SUM(E30:E34)</f>
        <v>0</v>
      </c>
      <c r="F35" s="363" t="n">
        <f aca="false">SUM(F30:F34)</f>
        <v>0</v>
      </c>
      <c r="G35" s="363" t="n">
        <f aca="false">SUM(G30:G34)</f>
        <v>0</v>
      </c>
      <c r="H35" s="363" t="n">
        <f aca="false">SUM(H30:H34)</f>
        <v>0</v>
      </c>
      <c r="I35" s="363" t="n">
        <f aca="false">SUM(I30:I34)</f>
        <v>0</v>
      </c>
      <c r="J35" s="363" t="n">
        <f aca="false">SUM(J30:J34)</f>
        <v>0</v>
      </c>
      <c r="K35" s="363" t="n">
        <f aca="false">SUM(K30:K34)</f>
        <v>0</v>
      </c>
      <c r="L35" s="364" t="n">
        <f aca="false">SUM(L30:L34)</f>
        <v>0</v>
      </c>
      <c r="M35" s="364" t="n">
        <f aca="false">SUM(M30:M34)</f>
        <v>0</v>
      </c>
      <c r="N35" s="364" t="n">
        <f aca="false">SUM(N30:N34)</f>
        <v>0</v>
      </c>
      <c r="O35" s="365"/>
      <c r="P35" s="366"/>
      <c r="Q35" s="367"/>
      <c r="T35" s="364" t="e">
        <f aca="false">SUM(T30:T34)</f>
        <v>#REF!</v>
      </c>
      <c r="U35" s="364" t="n">
        <f aca="false">SUM(U30:U34)</f>
        <v>0</v>
      </c>
      <c r="V35" s="364" t="e">
        <f aca="false">SUM(V30:V34)</f>
        <v>#REF!</v>
      </c>
      <c r="W35" s="364" t="n">
        <f aca="false">SUM(W30:W34)</f>
        <v>0</v>
      </c>
      <c r="X35" s="364" t="n">
        <f aca="false">SUM(X30:X34)</f>
        <v>0</v>
      </c>
      <c r="Y35" s="364" t="n">
        <f aca="false">SUM(Y30:Y34)</f>
        <v>0</v>
      </c>
    </row>
    <row r="36" s="70" customFormat="true" ht="99.75" hidden="true" customHeight="true" outlineLevel="0" collapsed="false">
      <c r="A36" s="66"/>
      <c r="B36" s="90" t="s">
        <v>40</v>
      </c>
      <c r="C36" s="91" t="n">
        <f aca="false">C29+C35</f>
        <v>14523</v>
      </c>
      <c r="D36" s="92" t="n">
        <f aca="false">D29+D35</f>
        <v>105</v>
      </c>
      <c r="E36" s="92" t="n">
        <f aca="false">E29+E35</f>
        <v>14628</v>
      </c>
      <c r="F36" s="92" t="n">
        <f aca="false">F29+F35</f>
        <v>5175</v>
      </c>
      <c r="G36" s="92" t="n">
        <f aca="false">G29+G35</f>
        <v>0</v>
      </c>
      <c r="H36" s="87" t="n">
        <f aca="false">H29+H35</f>
        <v>5175</v>
      </c>
      <c r="I36" s="91" t="n">
        <f aca="false">I29+I35+1</f>
        <v>4884</v>
      </c>
      <c r="J36" s="92" t="n">
        <f aca="false">J29+J35+1</f>
        <v>6</v>
      </c>
      <c r="K36" s="87" t="n">
        <f aca="false">K29+K35+1</f>
        <v>4889</v>
      </c>
      <c r="L36" s="91" t="n">
        <f aca="false">L29+L35</f>
        <v>0</v>
      </c>
      <c r="M36" s="92" t="n">
        <f aca="false">M29+M35</f>
        <v>1318</v>
      </c>
      <c r="N36" s="92" t="n">
        <f aca="false">N29+N35</f>
        <v>1318</v>
      </c>
      <c r="O36" s="368" t="n">
        <f aca="false">L36/(Q8+Q29)*100</f>
        <v>0</v>
      </c>
      <c r="P36" s="369" t="n">
        <f aca="false">M36/(Q8+Q29)*100</f>
        <v>3.62356693151513</v>
      </c>
      <c r="Q36" s="370"/>
      <c r="T36" s="215" t="e">
        <f aca="false">T29+T35</f>
        <v>#REF!</v>
      </c>
      <c r="U36" s="215" t="n">
        <f aca="false">U29+U35</f>
        <v>34083.2</v>
      </c>
      <c r="V36" s="215" t="e">
        <f aca="false">V29+V35</f>
        <v>#REF!</v>
      </c>
      <c r="W36" s="215" t="n">
        <f aca="false">W29+W35</f>
        <v>0</v>
      </c>
      <c r="X36" s="215" t="e">
        <f aca="false">X29+X35</f>
        <v>#REF!</v>
      </c>
    </row>
    <row r="37" s="70" customFormat="true" ht="67.2" hidden="false" customHeight="true" outlineLevel="0" collapsed="false">
      <c r="A37" s="66"/>
      <c r="B37" s="371" t="s">
        <v>104</v>
      </c>
      <c r="C37" s="300" t="n">
        <v>2500</v>
      </c>
      <c r="D37" s="317" t="n">
        <v>13168</v>
      </c>
      <c r="E37" s="40" t="n">
        <f aca="false">C37+D37</f>
        <v>15668</v>
      </c>
      <c r="F37" s="317" t="n">
        <v>0</v>
      </c>
      <c r="G37" s="317"/>
      <c r="H37" s="40" t="n">
        <f aca="false">F37+G37</f>
        <v>0</v>
      </c>
      <c r="I37" s="300" t="n">
        <v>1788</v>
      </c>
      <c r="J37" s="317" t="n">
        <v>568</v>
      </c>
      <c r="K37" s="40" t="n">
        <f aca="false">I37+J37</f>
        <v>2356</v>
      </c>
      <c r="L37" s="372"/>
      <c r="M37" s="372"/>
      <c r="N37" s="372"/>
      <c r="O37" s="373"/>
      <c r="P37" s="374"/>
      <c r="Q37" s="374"/>
      <c r="R37" s="69"/>
      <c r="S37" s="69"/>
      <c r="T37" s="324" t="e">
        <f aca="false">#REF!*#REF!</f>
        <v>#REF!</v>
      </c>
      <c r="U37" s="123" t="n">
        <f aca="false">2.9*K37+H37+E37</f>
        <v>22500.4</v>
      </c>
      <c r="V37" s="123" t="e">
        <f aca="false">T37-X37</f>
        <v>#REF!</v>
      </c>
      <c r="W37" s="325"/>
      <c r="X37" s="325" t="n">
        <v>14815</v>
      </c>
      <c r="Y37" s="326" t="e">
        <f aca="false">K37*2.9+#REF!</f>
        <v>#REF!</v>
      </c>
    </row>
    <row r="38" s="70" customFormat="true" ht="56.25" hidden="false" customHeight="true" outlineLevel="0" collapsed="false">
      <c r="A38" s="66"/>
      <c r="B38" s="67" t="s">
        <v>105</v>
      </c>
      <c r="C38" s="258" t="n">
        <f aca="false">C29+C37</f>
        <v>17023</v>
      </c>
      <c r="D38" s="257" t="n">
        <f aca="false">D29+D37</f>
        <v>13273</v>
      </c>
      <c r="E38" s="259" t="n">
        <f aca="false">E29+E37</f>
        <v>30296</v>
      </c>
      <c r="F38" s="256" t="n">
        <f aca="false">F29+F37</f>
        <v>5175</v>
      </c>
      <c r="G38" s="257" t="n">
        <f aca="false">G29+G37</f>
        <v>0</v>
      </c>
      <c r="H38" s="257" t="n">
        <f aca="false">H29+H37</f>
        <v>5175</v>
      </c>
      <c r="I38" s="258" t="n">
        <f aca="false">I29+I37</f>
        <v>6671</v>
      </c>
      <c r="J38" s="257" t="n">
        <f aca="false">J29+J37</f>
        <v>573</v>
      </c>
      <c r="K38" s="259" t="n">
        <f aca="false">K29+K37</f>
        <v>7244</v>
      </c>
      <c r="L38" s="372"/>
      <c r="M38" s="372"/>
      <c r="N38" s="372"/>
      <c r="O38" s="373"/>
      <c r="P38" s="374"/>
      <c r="Q38" s="374"/>
      <c r="R38" s="69"/>
      <c r="S38" s="69"/>
      <c r="T38" s="375" t="e">
        <f aca="false">T29+T37</f>
        <v>#REF!</v>
      </c>
      <c r="U38" s="223" t="n">
        <f aca="false">U29+U37</f>
        <v>56583.6</v>
      </c>
      <c r="V38" s="223"/>
      <c r="W38" s="223"/>
      <c r="X38" s="223"/>
      <c r="Y38" s="223" t="e">
        <f aca="false">Y29+Y37</f>
        <v>#REF!</v>
      </c>
    </row>
    <row r="39" s="70" customFormat="true" ht="34.95" hidden="true" customHeight="true" outlineLevel="0" collapsed="false">
      <c r="A39" s="66"/>
      <c r="B39" s="376"/>
      <c r="C39" s="377"/>
      <c r="D39" s="377"/>
      <c r="E39" s="378" t="e">
        <f aca="false">E29/T29*100</f>
        <v>#REF!</v>
      </c>
      <c r="F39" s="377"/>
      <c r="G39" s="377"/>
      <c r="H39" s="378" t="e">
        <f aca="false">H29/T29*100</f>
        <v>#REF!</v>
      </c>
      <c r="I39" s="377"/>
      <c r="J39" s="377"/>
      <c r="K39" s="379" t="e">
        <f aca="false">K29*2/T29*100</f>
        <v>#REF!</v>
      </c>
      <c r="L39" s="380"/>
      <c r="M39" s="380"/>
      <c r="N39" s="380"/>
      <c r="O39" s="381"/>
      <c r="P39" s="370"/>
      <c r="Q39" s="370"/>
      <c r="T39" s="223"/>
      <c r="U39" s="223"/>
      <c r="V39" s="223"/>
      <c r="W39" s="223"/>
      <c r="X39" s="223"/>
    </row>
    <row r="40" customFormat="false" ht="39.15" hidden="false" customHeight="true" outlineLevel="0" collapsed="false">
      <c r="A40" s="103"/>
      <c r="B40" s="170"/>
    </row>
    <row r="41" customFormat="false" ht="9.6" hidden="false" customHeight="true" outlineLevel="0" collapsed="false"/>
    <row r="42" customFormat="false" ht="21" hidden="false" customHeight="false" outlineLevel="0" collapsed="false">
      <c r="A42" s="104"/>
      <c r="B42" s="104"/>
      <c r="V42" s="0" t="n">
        <v>3975</v>
      </c>
    </row>
    <row r="43" customFormat="false" ht="7.2" hidden="false" customHeight="true" outlineLevel="0" collapsed="false"/>
    <row r="60" customFormat="false" ht="23.4" hidden="false" customHeight="false" outlineLevel="0" collapsed="false">
      <c r="C60" s="106"/>
    </row>
    <row r="61" customFormat="false" ht="27.6" hidden="false" customHeight="true" outlineLevel="0" collapsed="false">
      <c r="C61" s="10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229861111111111" right="0.159722222222222" top="0.315277777777778" bottom="0.157638888888889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53" zoomScalePageLayoutView="30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3.66"/>
    <col collapsed="false" customWidth="true" hidden="false" outlineLevel="0" max="3" min="3" style="1" width="23.33"/>
    <col collapsed="false" customWidth="true" hidden="false" outlineLevel="0" max="4" min="4" style="1" width="15.43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false" hidden="true" outlineLevel="0" max="19" min="19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</row>
    <row r="4" customFormat="false" ht="46.65" hidden="false" customHeight="true" outlineLevel="0" collapsed="false">
      <c r="B4" s="5" t="s">
        <v>106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22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216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45.6" hidden="false" customHeight="true" outlineLevel="0" collapsed="false">
      <c r="A7" s="7"/>
      <c r="B7" s="216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216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112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25704</v>
      </c>
      <c r="R8" s="230"/>
    </row>
    <row r="9" s="23" customFormat="true" ht="19.2" hidden="false" customHeight="true" outlineLevel="0" collapsed="false">
      <c r="A9" s="16"/>
      <c r="B9" s="113" t="n">
        <v>1</v>
      </c>
      <c r="C9" s="116" t="n">
        <v>13</v>
      </c>
      <c r="D9" s="114" t="n">
        <v>14</v>
      </c>
      <c r="E9" s="114" t="n">
        <v>15</v>
      </c>
      <c r="F9" s="114" t="n">
        <v>16</v>
      </c>
      <c r="G9" s="114" t="n">
        <v>17</v>
      </c>
      <c r="H9" s="115" t="n">
        <v>18</v>
      </c>
      <c r="I9" s="116" t="n">
        <v>17</v>
      </c>
      <c r="J9" s="114" t="n">
        <v>18</v>
      </c>
      <c r="K9" s="115" t="n">
        <v>19</v>
      </c>
      <c r="L9" s="231"/>
      <c r="M9" s="231"/>
      <c r="N9" s="231"/>
      <c r="O9" s="231"/>
      <c r="P9" s="231"/>
      <c r="Q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63" hidden="false" customHeight="true" outlineLevel="0" collapsed="false">
      <c r="A11" s="7"/>
      <c r="B11" s="323" t="s">
        <v>26</v>
      </c>
      <c r="C11" s="234" t="n">
        <v>3150</v>
      </c>
      <c r="D11" s="235" t="n">
        <v>65</v>
      </c>
      <c r="E11" s="199" t="n">
        <f aca="false">C11+D11</f>
        <v>3215</v>
      </c>
      <c r="F11" s="200"/>
      <c r="G11" s="201"/>
      <c r="H11" s="199" t="n">
        <f aca="false">F11+G11</f>
        <v>0</v>
      </c>
      <c r="I11" s="120" t="n">
        <v>3598</v>
      </c>
      <c r="J11" s="121" t="n">
        <v>5</v>
      </c>
      <c r="K11" s="199" t="n">
        <f aca="false">I11+J11</f>
        <v>3603</v>
      </c>
      <c r="L11" s="237"/>
      <c r="M11" s="237"/>
      <c r="N11" s="237" t="n">
        <f aca="false">L11+M11</f>
        <v>0</v>
      </c>
      <c r="O11" s="238" t="n">
        <f aca="false">L11/Q8*100</f>
        <v>0</v>
      </c>
      <c r="P11" s="238" t="n">
        <f aca="false">M11/Q8*100</f>
        <v>0</v>
      </c>
      <c r="Q11" s="263"/>
      <c r="R11" s="35"/>
      <c r="S11" s="35"/>
    </row>
    <row r="12" customFormat="false" ht="57" hidden="false" customHeight="true" outlineLevel="0" collapsed="false">
      <c r="A12" s="7"/>
      <c r="B12" s="323" t="s">
        <v>66</v>
      </c>
      <c r="C12" s="241" t="n">
        <v>1100</v>
      </c>
      <c r="D12" s="205"/>
      <c r="E12" s="40" t="n">
        <f aca="false">C12+D12</f>
        <v>1100</v>
      </c>
      <c r="F12" s="41"/>
      <c r="G12" s="205"/>
      <c r="H12" s="40" t="n">
        <f aca="false">F12+G12</f>
        <v>0</v>
      </c>
      <c r="I12" s="45" t="n">
        <v>1108</v>
      </c>
      <c r="J12" s="127"/>
      <c r="K12" s="40" t="n">
        <f aca="false">I12+J12</f>
        <v>1108</v>
      </c>
      <c r="L12" s="237"/>
      <c r="M12" s="237"/>
      <c r="N12" s="237" t="n">
        <f aca="false">L12+M12</f>
        <v>0</v>
      </c>
      <c r="O12" s="238" t="n">
        <f aca="false">L12/Q8*100</f>
        <v>0</v>
      </c>
      <c r="P12" s="238" t="n">
        <f aca="false">M12/Q8*100</f>
        <v>0</v>
      </c>
      <c r="Q12" s="263"/>
      <c r="R12" s="35"/>
      <c r="S12" s="35"/>
    </row>
    <row r="13" customFormat="false" ht="45.75" hidden="true" customHeight="true" outlineLevel="0" collapsed="false">
      <c r="A13" s="7"/>
      <c r="B13" s="323"/>
      <c r="C13" s="382" t="e">
        <f aca="false">#REF!*O13/100</f>
        <v>#REF!</v>
      </c>
      <c r="D13" s="383" t="e">
        <f aca="false">#REF!*P13/100</f>
        <v>#REF!</v>
      </c>
      <c r="E13" s="384" t="e">
        <f aca="false">C13+D13</f>
        <v>#REF!</v>
      </c>
      <c r="F13" s="383" t="n">
        <v>0</v>
      </c>
      <c r="G13" s="383" t="n">
        <v>0</v>
      </c>
      <c r="H13" s="385" t="n">
        <f aca="false">F13+G13</f>
        <v>0</v>
      </c>
      <c r="I13" s="386" t="e">
        <f aca="false">ROUND((#REF!-#REF!)/2.9,0)</f>
        <v>#REF!</v>
      </c>
      <c r="J13" s="205" t="e">
        <f aca="false">(#REF!-#REF!)/2.9</f>
        <v>#REF!</v>
      </c>
      <c r="K13" s="387" t="e">
        <f aca="false">I13+J13</f>
        <v>#REF!</v>
      </c>
      <c r="L13" s="237"/>
      <c r="M13" s="237"/>
      <c r="N13" s="237" t="n">
        <f aca="false">L13+M13</f>
        <v>0</v>
      </c>
      <c r="O13" s="238" t="n">
        <f aca="false">L13/Q8*100</f>
        <v>0</v>
      </c>
      <c r="P13" s="238" t="n">
        <f aca="false">M13/Q8*100</f>
        <v>0</v>
      </c>
      <c r="Q13" s="263"/>
      <c r="R13" s="35"/>
      <c r="S13" s="35"/>
    </row>
    <row r="14" customFormat="false" ht="45.75" hidden="true" customHeight="true" outlineLevel="0" collapsed="false">
      <c r="A14" s="7"/>
      <c r="B14" s="323"/>
      <c r="C14" s="241" t="e">
        <f aca="false">#REF!*O14/100</f>
        <v>#REF!</v>
      </c>
      <c r="D14" s="205" t="e">
        <f aca="false">#REF!*P14/100</f>
        <v>#REF!</v>
      </c>
      <c r="E14" s="42" t="e">
        <f aca="false">C14+D14</f>
        <v>#REF!</v>
      </c>
      <c r="F14" s="205" t="n">
        <v>0</v>
      </c>
      <c r="G14" s="205" t="n">
        <v>0</v>
      </c>
      <c r="H14" s="388" t="n">
        <f aca="false">F14+G14</f>
        <v>0</v>
      </c>
      <c r="I14" s="33" t="e">
        <f aca="false">ROUND((#REF!-#REF!)/2.9,0)</f>
        <v>#REF!</v>
      </c>
      <c r="J14" s="205" t="e">
        <f aca="false">(#REF!-#REF!)/2.9</f>
        <v>#REF!</v>
      </c>
      <c r="K14" s="387" t="e">
        <f aca="false">I14+J14</f>
        <v>#REF!</v>
      </c>
      <c r="L14" s="237"/>
      <c r="M14" s="237"/>
      <c r="N14" s="237" t="n">
        <f aca="false">L14+M14</f>
        <v>0</v>
      </c>
      <c r="O14" s="238" t="n">
        <f aca="false">L14/Q8*100</f>
        <v>0</v>
      </c>
      <c r="P14" s="238" t="n">
        <f aca="false">M14/Q8*100</f>
        <v>0</v>
      </c>
      <c r="Q14" s="263"/>
      <c r="R14" s="35"/>
      <c r="S14" s="35"/>
    </row>
    <row r="15" customFormat="false" ht="45.75" hidden="true" customHeight="true" outlineLevel="0" collapsed="false">
      <c r="A15" s="7"/>
      <c r="B15" s="331"/>
      <c r="C15" s="241" t="e">
        <f aca="false">#REF!*O15/100</f>
        <v>#REF!</v>
      </c>
      <c r="D15" s="205" t="e">
        <f aca="false">#REF!*P15/100</f>
        <v>#REF!</v>
      </c>
      <c r="E15" s="42" t="e">
        <f aca="false">C15+D15</f>
        <v>#REF!</v>
      </c>
      <c r="F15" s="222" t="n">
        <v>0</v>
      </c>
      <c r="G15" s="383" t="n">
        <v>0</v>
      </c>
      <c r="H15" s="388" t="n">
        <f aca="false">F15+G15</f>
        <v>0</v>
      </c>
      <c r="I15" s="33" t="e">
        <f aca="false">ROUND((#REF!-#REF!)/2.9,0)</f>
        <v>#REF!</v>
      </c>
      <c r="J15" s="205" t="e">
        <f aca="false">(#REF!-#REF!)/2.9</f>
        <v>#REF!</v>
      </c>
      <c r="K15" s="387" t="e">
        <f aca="false">I15+J15</f>
        <v>#REF!</v>
      </c>
      <c r="L15" s="237"/>
      <c r="M15" s="237"/>
      <c r="N15" s="237" t="n">
        <f aca="false">L15+M15</f>
        <v>0</v>
      </c>
      <c r="O15" s="238" t="n">
        <f aca="false">L15/Q8*100</f>
        <v>0</v>
      </c>
      <c r="P15" s="238" t="n">
        <f aca="false">M15/Q8*100</f>
        <v>0</v>
      </c>
      <c r="Q15" s="263"/>
      <c r="R15" s="35"/>
      <c r="S15" s="35"/>
    </row>
    <row r="16" customFormat="false" ht="45.75" hidden="true" customHeight="true" outlineLevel="0" collapsed="false">
      <c r="A16" s="7"/>
      <c r="B16" s="323" t="s">
        <v>27</v>
      </c>
      <c r="C16" s="241" t="e">
        <f aca="false">#REF!*O16/100</f>
        <v>#REF!</v>
      </c>
      <c r="D16" s="205" t="e">
        <f aca="false">#REF!*P16/100</f>
        <v>#REF!</v>
      </c>
      <c r="E16" s="42" t="e">
        <f aca="false">C16+D16</f>
        <v>#REF!</v>
      </c>
      <c r="F16" s="389" t="e">
        <f aca="false">#REF!*4.6/100</f>
        <v>#REF!</v>
      </c>
      <c r="G16" s="205" t="e">
        <f aca="false">#REF!*4.6/100</f>
        <v>#REF!</v>
      </c>
      <c r="H16" s="388" t="e">
        <f aca="false">F16+G16</f>
        <v>#REF!</v>
      </c>
      <c r="I16" s="33" t="e">
        <f aca="false">ROUND((#REF!-#REF!)/2.9,0)</f>
        <v>#REF!</v>
      </c>
      <c r="J16" s="205" t="e">
        <f aca="false">(#REF!-#REF!)/2.9</f>
        <v>#REF!</v>
      </c>
      <c r="K16" s="387" t="e">
        <f aca="false">I16+J16</f>
        <v>#REF!</v>
      </c>
      <c r="L16" s="237"/>
      <c r="M16" s="237"/>
      <c r="N16" s="237" t="n">
        <f aca="false">L16+M16</f>
        <v>0</v>
      </c>
      <c r="O16" s="238" t="n">
        <f aca="false">L16/Q8*100</f>
        <v>0</v>
      </c>
      <c r="P16" s="238" t="n">
        <f aca="false">M16/Q8*100</f>
        <v>0</v>
      </c>
      <c r="Q16" s="263"/>
      <c r="R16" s="35"/>
      <c r="S16" s="35"/>
    </row>
    <row r="17" customFormat="false" ht="45.75" hidden="true" customHeight="true" outlineLevel="0" collapsed="false">
      <c r="A17" s="7"/>
      <c r="B17" s="333" t="s">
        <v>28</v>
      </c>
      <c r="C17" s="241" t="e">
        <f aca="false">#REF!*O17/100</f>
        <v>#REF!</v>
      </c>
      <c r="D17" s="205" t="e">
        <f aca="false">#REF!*P17/100</f>
        <v>#REF!</v>
      </c>
      <c r="E17" s="42" t="e">
        <f aca="false">C17+D17</f>
        <v>#REF!</v>
      </c>
      <c r="F17" s="389" t="e">
        <f aca="false">#REF!*4.6/100</f>
        <v>#REF!</v>
      </c>
      <c r="G17" s="205" t="e">
        <f aca="false">#REF!*4.6/100</f>
        <v>#REF!</v>
      </c>
      <c r="H17" s="388" t="e">
        <f aca="false">F17+G17</f>
        <v>#REF!</v>
      </c>
      <c r="I17" s="33" t="e">
        <f aca="false">ROUND((#REF!-#REF!)/2.9,0)</f>
        <v>#REF!</v>
      </c>
      <c r="J17" s="205" t="e">
        <f aca="false">(#REF!-#REF!)/2.9</f>
        <v>#REF!</v>
      </c>
      <c r="K17" s="387" t="e">
        <f aca="false">I17+J17</f>
        <v>#REF!</v>
      </c>
      <c r="L17" s="237"/>
      <c r="M17" s="237"/>
      <c r="N17" s="237" t="n">
        <f aca="false">L17+M17</f>
        <v>0</v>
      </c>
      <c r="O17" s="238" t="n">
        <f aca="false">L17/Q8*100</f>
        <v>0</v>
      </c>
      <c r="P17" s="238" t="n">
        <f aca="false">M17/Q8*100</f>
        <v>0</v>
      </c>
      <c r="Q17" s="263"/>
      <c r="R17" s="35"/>
      <c r="S17" s="35"/>
    </row>
    <row r="18" customFormat="false" ht="45.75" hidden="true" customHeight="true" outlineLevel="0" collapsed="false">
      <c r="A18" s="7"/>
      <c r="B18" s="323" t="s">
        <v>21</v>
      </c>
      <c r="C18" s="241" t="e">
        <f aca="false">#REF!*O18/100</f>
        <v>#REF!</v>
      </c>
      <c r="D18" s="205" t="e">
        <f aca="false">#REF!*P18/100</f>
        <v>#REF!</v>
      </c>
      <c r="E18" s="42" t="e">
        <f aca="false">C18+D18</f>
        <v>#REF!</v>
      </c>
      <c r="F18" s="389" t="e">
        <f aca="false">#REF!*4.6/100</f>
        <v>#REF!</v>
      </c>
      <c r="G18" s="205" t="e">
        <f aca="false">#REF!*4.6/100</f>
        <v>#REF!</v>
      </c>
      <c r="H18" s="388" t="e">
        <f aca="false">F18+G18</f>
        <v>#REF!</v>
      </c>
      <c r="I18" s="33" t="e">
        <f aca="false">ROUND((#REF!-#REF!)/2.9,0)</f>
        <v>#REF!</v>
      </c>
      <c r="J18" s="205" t="e">
        <f aca="false">(#REF!-#REF!)/2.9</f>
        <v>#REF!</v>
      </c>
      <c r="K18" s="387" t="e">
        <f aca="false">I18+J18</f>
        <v>#REF!</v>
      </c>
      <c r="L18" s="237"/>
      <c r="M18" s="237"/>
      <c r="N18" s="237" t="n">
        <f aca="false">L18+M18</f>
        <v>0</v>
      </c>
      <c r="O18" s="238" t="n">
        <f aca="false">L18/Q8*100</f>
        <v>0</v>
      </c>
      <c r="P18" s="238" t="n">
        <f aca="false">M18/Q8*100</f>
        <v>0</v>
      </c>
      <c r="Q18" s="263"/>
      <c r="R18" s="35"/>
      <c r="S18" s="35"/>
    </row>
    <row r="19" customFormat="false" ht="47.25" hidden="true" customHeight="true" outlineLevel="0" collapsed="false">
      <c r="A19" s="7"/>
      <c r="B19" s="323"/>
      <c r="C19" s="241" t="e">
        <f aca="false">#REF!*O19/100</f>
        <v>#REF!</v>
      </c>
      <c r="D19" s="205" t="e">
        <f aca="false">#REF!*P19/100</f>
        <v>#REF!</v>
      </c>
      <c r="E19" s="42" t="e">
        <f aca="false">C19+D19</f>
        <v>#REF!</v>
      </c>
      <c r="F19" s="389" t="e">
        <f aca="false">#REF!*4.6/100</f>
        <v>#REF!</v>
      </c>
      <c r="G19" s="205" t="e">
        <f aca="false">#REF!*4.6/100</f>
        <v>#REF!</v>
      </c>
      <c r="H19" s="388" t="e">
        <f aca="false">F19+G19</f>
        <v>#REF!</v>
      </c>
      <c r="I19" s="33" t="e">
        <f aca="false">ROUND((#REF!-#REF!)/2.9,0)</f>
        <v>#REF!</v>
      </c>
      <c r="J19" s="205" t="e">
        <f aca="false">(#REF!-#REF!)/2.9</f>
        <v>#REF!</v>
      </c>
      <c r="K19" s="387" t="e">
        <f aca="false">I19+J19</f>
        <v>#REF!</v>
      </c>
      <c r="L19" s="237"/>
      <c r="M19" s="237"/>
      <c r="N19" s="237" t="n">
        <f aca="false">L19+M19</f>
        <v>0</v>
      </c>
      <c r="O19" s="238" t="n">
        <f aca="false">L19/Q8*100</f>
        <v>0</v>
      </c>
      <c r="P19" s="238" t="n">
        <f aca="false">M19/Q8*100</f>
        <v>0</v>
      </c>
      <c r="Q19" s="263"/>
      <c r="R19" s="35"/>
      <c r="S19" s="35"/>
    </row>
    <row r="20" customFormat="false" ht="47.25" hidden="true" customHeight="true" outlineLevel="0" collapsed="false">
      <c r="A20" s="7"/>
      <c r="B20" s="323"/>
      <c r="C20" s="241" t="e">
        <f aca="false">#REF!*O20/100</f>
        <v>#REF!</v>
      </c>
      <c r="D20" s="205" t="e">
        <f aca="false">#REF!*P20/100</f>
        <v>#REF!</v>
      </c>
      <c r="E20" s="42" t="e">
        <f aca="false">C20+D20</f>
        <v>#REF!</v>
      </c>
      <c r="F20" s="389" t="e">
        <f aca="false">#REF!*4.6/100</f>
        <v>#REF!</v>
      </c>
      <c r="G20" s="205" t="e">
        <f aca="false">#REF!*4.6/100</f>
        <v>#REF!</v>
      </c>
      <c r="H20" s="388" t="e">
        <f aca="false">F20+G20</f>
        <v>#REF!</v>
      </c>
      <c r="I20" s="33" t="e">
        <f aca="false">ROUND((#REF!-#REF!)/2.9,0)</f>
        <v>#REF!</v>
      </c>
      <c r="J20" s="205" t="e">
        <f aca="false">(#REF!-#REF!)/2.9</f>
        <v>#REF!</v>
      </c>
      <c r="K20" s="387" t="e">
        <f aca="false">I20+J20</f>
        <v>#REF!</v>
      </c>
      <c r="L20" s="237"/>
      <c r="M20" s="237"/>
      <c r="N20" s="237" t="n">
        <f aca="false">L20+M20</f>
        <v>0</v>
      </c>
      <c r="O20" s="238" t="n">
        <f aca="false">L20/Q8*100</f>
        <v>0</v>
      </c>
      <c r="P20" s="238" t="n">
        <f aca="false">M20/Q8*100</f>
        <v>0</v>
      </c>
      <c r="Q20" s="263"/>
      <c r="R20" s="35"/>
      <c r="S20" s="35"/>
    </row>
    <row r="21" customFormat="false" ht="47.25" hidden="true" customHeight="true" outlineLevel="0" collapsed="false">
      <c r="A21" s="7"/>
      <c r="B21" s="323"/>
      <c r="C21" s="241" t="e">
        <f aca="false">#REF!*O21/100</f>
        <v>#REF!</v>
      </c>
      <c r="D21" s="205" t="e">
        <f aca="false">#REF!*P21/100</f>
        <v>#REF!</v>
      </c>
      <c r="E21" s="42" t="e">
        <f aca="false">C21+D21</f>
        <v>#REF!</v>
      </c>
      <c r="F21" s="389" t="e">
        <f aca="false">#REF!*4.6/100</f>
        <v>#REF!</v>
      </c>
      <c r="G21" s="205" t="e">
        <f aca="false">#REF!*4.6/100</f>
        <v>#REF!</v>
      </c>
      <c r="H21" s="388" t="e">
        <f aca="false">F21+G21</f>
        <v>#REF!</v>
      </c>
      <c r="I21" s="33" t="e">
        <f aca="false">ROUND((#REF!-#REF!)/2.9,0)</f>
        <v>#REF!</v>
      </c>
      <c r="J21" s="205" t="e">
        <f aca="false">(#REF!-#REF!)/2.9</f>
        <v>#REF!</v>
      </c>
      <c r="K21" s="387" t="e">
        <f aca="false">I21+J21</f>
        <v>#REF!</v>
      </c>
      <c r="L21" s="237"/>
      <c r="M21" s="237"/>
      <c r="N21" s="237" t="n">
        <f aca="false">L21+M21</f>
        <v>0</v>
      </c>
      <c r="O21" s="238" t="n">
        <f aca="false">L21/Q8*100</f>
        <v>0</v>
      </c>
      <c r="P21" s="238" t="n">
        <f aca="false">M21/Q8*100</f>
        <v>0</v>
      </c>
      <c r="Q21" s="263"/>
      <c r="R21" s="35"/>
      <c r="S21" s="35"/>
    </row>
    <row r="22" customFormat="false" ht="44.7" hidden="true" customHeight="true" outlineLevel="0" collapsed="false">
      <c r="A22" s="7"/>
      <c r="B22" s="332"/>
      <c r="C22" s="241" t="e">
        <f aca="false">#REF!*O22/100</f>
        <v>#REF!</v>
      </c>
      <c r="D22" s="205" t="e">
        <f aca="false">#REF!*P22/100</f>
        <v>#REF!</v>
      </c>
      <c r="E22" s="42" t="e">
        <f aca="false">C22+D22</f>
        <v>#REF!</v>
      </c>
      <c r="F22" s="389" t="e">
        <f aca="false">#REF!*4.6/100</f>
        <v>#REF!</v>
      </c>
      <c r="G22" s="205" t="e">
        <f aca="false">#REF!*4.6/100</f>
        <v>#REF!</v>
      </c>
      <c r="H22" s="388" t="e">
        <f aca="false">F22+G22</f>
        <v>#REF!</v>
      </c>
      <c r="I22" s="33" t="e">
        <f aca="false">ROUND((#REF!-#REF!)/2.9,0)</f>
        <v>#REF!</v>
      </c>
      <c r="J22" s="205" t="e">
        <f aca="false">(#REF!-#REF!)/2.9</f>
        <v>#REF!</v>
      </c>
      <c r="K22" s="387" t="e">
        <f aca="false">I22+J22</f>
        <v>#REF!</v>
      </c>
      <c r="L22" s="237"/>
      <c r="M22" s="237"/>
      <c r="N22" s="237" t="n">
        <f aca="false">L22+M22</f>
        <v>0</v>
      </c>
      <c r="O22" s="238" t="n">
        <f aca="false">L22/Q8*100</f>
        <v>0</v>
      </c>
      <c r="P22" s="238" t="n">
        <f aca="false">M22/Q8*100</f>
        <v>0</v>
      </c>
      <c r="Q22" s="263"/>
      <c r="R22" s="35"/>
      <c r="S22" s="35"/>
    </row>
    <row r="23" customFormat="false" ht="49.95" hidden="true" customHeight="true" outlineLevel="0" collapsed="false">
      <c r="A23" s="7"/>
      <c r="B23" s="332"/>
      <c r="C23" s="241" t="e">
        <f aca="false">#REF!*O23/100</f>
        <v>#REF!</v>
      </c>
      <c r="D23" s="205" t="e">
        <f aca="false">#REF!*P23/100</f>
        <v>#REF!</v>
      </c>
      <c r="E23" s="42" t="e">
        <f aca="false">C23+D23</f>
        <v>#REF!</v>
      </c>
      <c r="F23" s="389" t="e">
        <f aca="false">#REF!*4.6/100</f>
        <v>#REF!</v>
      </c>
      <c r="G23" s="205" t="e">
        <f aca="false">#REF!*4.6/100</f>
        <v>#REF!</v>
      </c>
      <c r="H23" s="388" t="e">
        <f aca="false">F23+G23</f>
        <v>#REF!</v>
      </c>
      <c r="I23" s="33" t="e">
        <f aca="false">ROUND((#REF!-#REF!)/2.9,0)</f>
        <v>#REF!</v>
      </c>
      <c r="J23" s="205" t="e">
        <f aca="false">(#REF!-#REF!)/2.9</f>
        <v>#REF!</v>
      </c>
      <c r="K23" s="387" t="e">
        <f aca="false">I23+J23</f>
        <v>#REF!</v>
      </c>
      <c r="L23" s="237"/>
      <c r="M23" s="237"/>
      <c r="N23" s="237" t="n">
        <f aca="false">L23+M23</f>
        <v>0</v>
      </c>
      <c r="O23" s="238" t="n">
        <f aca="false">L23/Q8*100</f>
        <v>0</v>
      </c>
      <c r="P23" s="238" t="n">
        <f aca="false">M23/Q8*100</f>
        <v>0</v>
      </c>
      <c r="Q23" s="263"/>
      <c r="R23" s="35"/>
      <c r="S23" s="35"/>
    </row>
    <row r="24" customFormat="false" ht="49.95" hidden="true" customHeight="true" outlineLevel="0" collapsed="false">
      <c r="A24" s="7"/>
      <c r="B24" s="332"/>
      <c r="C24" s="241" t="e">
        <f aca="false">#REF!*O24/100</f>
        <v>#REF!</v>
      </c>
      <c r="D24" s="205" t="e">
        <f aca="false">#REF!*P24/100</f>
        <v>#REF!</v>
      </c>
      <c r="E24" s="42" t="e">
        <f aca="false">C24+D24</f>
        <v>#REF!</v>
      </c>
      <c r="F24" s="389" t="e">
        <f aca="false">#REF!*4.6/100</f>
        <v>#REF!</v>
      </c>
      <c r="G24" s="205" t="e">
        <f aca="false">#REF!*4.6/100</f>
        <v>#REF!</v>
      </c>
      <c r="H24" s="388" t="e">
        <f aca="false">F24+G24</f>
        <v>#REF!</v>
      </c>
      <c r="I24" s="33" t="e">
        <f aca="false">ROUND((#REF!-#REF!)/2.9,0)</f>
        <v>#REF!</v>
      </c>
      <c r="J24" s="205" t="e">
        <f aca="false">(#REF!-#REF!)/2.9</f>
        <v>#REF!</v>
      </c>
      <c r="K24" s="387" t="e">
        <f aca="false">I24+J24</f>
        <v>#REF!</v>
      </c>
      <c r="L24" s="237"/>
      <c r="M24" s="237"/>
      <c r="N24" s="237" t="n">
        <f aca="false">L24+M24</f>
        <v>0</v>
      </c>
      <c r="O24" s="238"/>
      <c r="P24" s="238"/>
      <c r="Q24" s="263"/>
      <c r="R24" s="35"/>
      <c r="S24" s="35"/>
    </row>
    <row r="25" customFormat="false" ht="49.95" hidden="true" customHeight="true" outlineLevel="0" collapsed="false">
      <c r="A25" s="7"/>
      <c r="B25" s="323"/>
      <c r="C25" s="241" t="e">
        <f aca="false">#REF!*O25/100</f>
        <v>#REF!</v>
      </c>
      <c r="D25" s="205" t="e">
        <f aca="false">#REF!*P25/100</f>
        <v>#REF!</v>
      </c>
      <c r="E25" s="42" t="e">
        <f aca="false">C25+D25</f>
        <v>#REF!</v>
      </c>
      <c r="F25" s="389" t="e">
        <f aca="false">#REF!*4.6/100</f>
        <v>#REF!</v>
      </c>
      <c r="G25" s="205" t="e">
        <f aca="false">#REF!*4.6/100</f>
        <v>#REF!</v>
      </c>
      <c r="H25" s="388" t="e">
        <f aca="false">F25+G25</f>
        <v>#REF!</v>
      </c>
      <c r="I25" s="33" t="e">
        <f aca="false">ROUND((#REF!-#REF!)/2.9,0)</f>
        <v>#REF!</v>
      </c>
      <c r="J25" s="205" t="e">
        <f aca="false">(#REF!-#REF!)/2.9</f>
        <v>#REF!</v>
      </c>
      <c r="K25" s="387" t="e">
        <f aca="false">I25+J25</f>
        <v>#REF!</v>
      </c>
      <c r="L25" s="237"/>
      <c r="M25" s="237"/>
      <c r="N25" s="237" t="n">
        <f aca="false">L25+M25</f>
        <v>0</v>
      </c>
      <c r="O25" s="238"/>
      <c r="P25" s="238"/>
      <c r="Q25" s="263"/>
      <c r="R25" s="35"/>
      <c r="S25" s="35"/>
    </row>
    <row r="26" customFormat="false" ht="49.95" hidden="true" customHeight="true" outlineLevel="0" collapsed="false">
      <c r="A26" s="7"/>
      <c r="B26" s="323"/>
      <c r="C26" s="241" t="e">
        <f aca="false">#REF!*O26/100</f>
        <v>#REF!</v>
      </c>
      <c r="D26" s="205" t="e">
        <f aca="false">#REF!*P26/100</f>
        <v>#REF!</v>
      </c>
      <c r="E26" s="42" t="e">
        <f aca="false">C26+D26</f>
        <v>#REF!</v>
      </c>
      <c r="F26" s="389" t="e">
        <f aca="false">#REF!*4.6/100</f>
        <v>#REF!</v>
      </c>
      <c r="G26" s="205" t="e">
        <f aca="false">#REF!*4.6/100</f>
        <v>#REF!</v>
      </c>
      <c r="H26" s="388" t="e">
        <f aca="false">F26+G26</f>
        <v>#REF!</v>
      </c>
      <c r="I26" s="33" t="e">
        <f aca="false">ROUND((#REF!-#REF!)/2.9,0)</f>
        <v>#REF!</v>
      </c>
      <c r="J26" s="205" t="e">
        <f aca="false">(#REF!-#REF!)/2.9</f>
        <v>#REF!</v>
      </c>
      <c r="K26" s="387" t="e">
        <f aca="false">I26+J26</f>
        <v>#REF!</v>
      </c>
      <c r="L26" s="237"/>
      <c r="M26" s="237"/>
      <c r="N26" s="237" t="n">
        <f aca="false">L26+M26</f>
        <v>0</v>
      </c>
      <c r="O26" s="238"/>
      <c r="P26" s="238"/>
      <c r="Q26" s="263"/>
      <c r="R26" s="35"/>
      <c r="S26" s="35"/>
    </row>
    <row r="27" customFormat="false" ht="49.95" hidden="true" customHeight="true" outlineLevel="0" collapsed="false">
      <c r="A27" s="7"/>
      <c r="B27" s="333"/>
      <c r="C27" s="267" t="e">
        <f aca="false">#REF!*O27/100</f>
        <v>#REF!</v>
      </c>
      <c r="D27" s="247" t="e">
        <f aca="false">#REF!*P27/100</f>
        <v>#REF!</v>
      </c>
      <c r="E27" s="60" t="e">
        <f aca="false">C27+D27</f>
        <v>#REF!</v>
      </c>
      <c r="F27" s="390" t="e">
        <f aca="false">#REF!*4.6/100</f>
        <v>#REF!</v>
      </c>
      <c r="G27" s="247" t="e">
        <f aca="false">#REF!*4.6/100</f>
        <v>#REF!</v>
      </c>
      <c r="H27" s="391" t="e">
        <f aca="false">F27+G27</f>
        <v>#REF!</v>
      </c>
      <c r="I27" s="33" t="e">
        <f aca="false">ROUND((#REF!-#REF!)/2.9,0)</f>
        <v>#REF!</v>
      </c>
      <c r="J27" s="247" t="e">
        <f aca="false">(#REF!-#REF!)/2.9</f>
        <v>#REF!</v>
      </c>
      <c r="K27" s="392" t="e">
        <f aca="false">I27+J27</f>
        <v>#REF!</v>
      </c>
      <c r="L27" s="237"/>
      <c r="M27" s="237"/>
      <c r="N27" s="237" t="n">
        <f aca="false">L27+M27</f>
        <v>0</v>
      </c>
      <c r="O27" s="238"/>
      <c r="P27" s="238"/>
      <c r="Q27" s="263"/>
      <c r="R27" s="35"/>
      <c r="S27" s="35"/>
    </row>
    <row r="28" s="70" customFormat="true" ht="57.15" hidden="false" customHeight="true" outlineLevel="0" collapsed="false">
      <c r="A28" s="66"/>
      <c r="B28" s="67" t="s">
        <v>36</v>
      </c>
      <c r="C28" s="186" t="n">
        <f aca="false">SUM(C11:C12)</f>
        <v>4250</v>
      </c>
      <c r="D28" s="186" t="n">
        <f aca="false">SUM(D11:D12)</f>
        <v>65</v>
      </c>
      <c r="E28" s="186" t="n">
        <f aca="false">SUM(E11:E12)</f>
        <v>4315</v>
      </c>
      <c r="F28" s="186" t="n">
        <f aca="false">SUM(F11:F12)</f>
        <v>0</v>
      </c>
      <c r="G28" s="186" t="n">
        <f aca="false">SUM(G11:G12)</f>
        <v>0</v>
      </c>
      <c r="H28" s="186" t="n">
        <f aca="false">SUM(H11:H12)</f>
        <v>0</v>
      </c>
      <c r="I28" s="186" t="n">
        <f aca="false">SUM(I11:I12)</f>
        <v>4706</v>
      </c>
      <c r="J28" s="186" t="n">
        <f aca="false">SUM(J11:J12)</f>
        <v>5</v>
      </c>
      <c r="K28" s="186" t="n">
        <f aca="false">SUM(K11:K12)</f>
        <v>4711</v>
      </c>
      <c r="L28" s="186" t="n">
        <f aca="false">SUM(L11:L12)</f>
        <v>0</v>
      </c>
      <c r="M28" s="186" t="n">
        <f aca="false">SUM(M11:M12)</f>
        <v>0</v>
      </c>
      <c r="N28" s="186" t="n">
        <f aca="false">SUM(N11:N12)</f>
        <v>0</v>
      </c>
      <c r="O28" s="186" t="n">
        <f aca="false">SUM(O11:O12)</f>
        <v>0</v>
      </c>
      <c r="P28" s="186" t="n">
        <f aca="false">SUM(P11:P12)</f>
        <v>0</v>
      </c>
      <c r="Q28" s="186" t="n">
        <f aca="false">SUM(Q11:Q12)</f>
        <v>0</v>
      </c>
      <c r="R28" s="186" t="n">
        <f aca="false">SUM(R11:R12)</f>
        <v>0</v>
      </c>
      <c r="S28" s="186" t="n">
        <f aca="false">SUM(S11:S12)</f>
        <v>0</v>
      </c>
    </row>
    <row r="29" s="70" customFormat="true" ht="35.4" hidden="true" customHeight="true" outlineLevel="0" collapsed="false">
      <c r="A29" s="66"/>
      <c r="B29" s="71" t="s">
        <v>37</v>
      </c>
      <c r="C29" s="71"/>
      <c r="D29" s="71"/>
      <c r="E29" s="71"/>
      <c r="F29" s="71"/>
      <c r="G29" s="71"/>
      <c r="H29" s="71"/>
      <c r="I29" s="71"/>
      <c r="J29" s="71"/>
      <c r="K29" s="71"/>
      <c r="L29" s="393"/>
      <c r="M29" s="393"/>
      <c r="N29" s="393"/>
      <c r="O29" s="393"/>
      <c r="P29" s="394"/>
      <c r="Q29" s="395"/>
    </row>
    <row r="30" s="70" customFormat="true" ht="46.65" hidden="true" customHeight="true" outlineLevel="0" collapsed="false">
      <c r="A30" s="66"/>
      <c r="B30" s="339" t="s">
        <v>99</v>
      </c>
      <c r="C30" s="340"/>
      <c r="D30" s="396"/>
      <c r="E30" s="397"/>
      <c r="F30" s="398" t="n">
        <v>0</v>
      </c>
      <c r="G30" s="399" t="n">
        <v>0</v>
      </c>
      <c r="H30" s="400" t="n">
        <f aca="false">F30+G30</f>
        <v>0</v>
      </c>
      <c r="I30" s="86"/>
      <c r="J30" s="401"/>
      <c r="K30" s="400"/>
      <c r="L30" s="348"/>
      <c r="M30" s="348"/>
      <c r="N30" s="348" t="n">
        <f aca="false">L30+M30</f>
        <v>0</v>
      </c>
      <c r="O30" s="349"/>
      <c r="P30" s="349"/>
      <c r="Q30" s="350"/>
    </row>
    <row r="31" s="70" customFormat="true" ht="46.65" hidden="true" customHeight="true" outlineLevel="0" collapsed="false">
      <c r="A31" s="66"/>
      <c r="B31" s="265" t="s">
        <v>100</v>
      </c>
      <c r="C31" s="351"/>
      <c r="D31" s="401"/>
      <c r="E31" s="401"/>
      <c r="F31" s="83" t="n">
        <v>0</v>
      </c>
      <c r="G31" s="83" t="n">
        <v>0</v>
      </c>
      <c r="H31" s="85" t="n">
        <f aca="false">F31+G31</f>
        <v>0</v>
      </c>
      <c r="I31" s="86"/>
      <c r="J31" s="401"/>
      <c r="K31" s="348"/>
      <c r="L31" s="348"/>
      <c r="M31" s="348"/>
      <c r="N31" s="348" t="n">
        <f aca="false">L31+M31</f>
        <v>0</v>
      </c>
      <c r="O31" s="349"/>
      <c r="P31" s="349"/>
      <c r="Q31" s="350"/>
    </row>
    <row r="32" s="70" customFormat="true" ht="46.65" hidden="true" customHeight="true" outlineLevel="0" collapsed="false">
      <c r="A32" s="66"/>
      <c r="B32" s="266" t="s">
        <v>101</v>
      </c>
      <c r="C32" s="351"/>
      <c r="D32" s="401"/>
      <c r="E32" s="402"/>
      <c r="F32" s="83" t="n">
        <v>0</v>
      </c>
      <c r="G32" s="83" t="n">
        <v>0</v>
      </c>
      <c r="H32" s="85" t="n">
        <f aca="false">F32+G32</f>
        <v>0</v>
      </c>
      <c r="I32" s="86"/>
      <c r="J32" s="401"/>
      <c r="K32" s="348"/>
      <c r="L32" s="348"/>
      <c r="M32" s="348"/>
      <c r="N32" s="348" t="n">
        <f aca="false">L32+M32</f>
        <v>0</v>
      </c>
      <c r="O32" s="349"/>
      <c r="P32" s="349"/>
      <c r="Q32" s="350"/>
    </row>
    <row r="33" s="70" customFormat="true" ht="45.15" hidden="true" customHeight="true" outlineLevel="0" collapsed="false">
      <c r="A33" s="66"/>
      <c r="B33" s="266" t="s">
        <v>102</v>
      </c>
      <c r="C33" s="340" t="e">
        <f aca="false">#REF!*O33/100</f>
        <v>#REF!</v>
      </c>
      <c r="D33" s="396" t="e">
        <f aca="false">#REF!*P33/100</f>
        <v>#REF!</v>
      </c>
      <c r="E33" s="403" t="e">
        <f aca="false">C33+D33</f>
        <v>#REF!</v>
      </c>
      <c r="F33" s="83" t="n">
        <v>0</v>
      </c>
      <c r="G33" s="83" t="n">
        <v>0</v>
      </c>
      <c r="H33" s="404" t="n">
        <f aca="false">F33+G33</f>
        <v>0</v>
      </c>
      <c r="I33" s="405" t="e">
        <f aca="false">(#REF!-#REF!)/2.9</f>
        <v>#REF!</v>
      </c>
      <c r="J33" s="397" t="e">
        <f aca="false">(#REF!-#REF!)/2.9</f>
        <v>#REF!</v>
      </c>
      <c r="K33" s="406" t="e">
        <f aca="false">I33+J33</f>
        <v>#REF!</v>
      </c>
      <c r="L33" s="348"/>
      <c r="M33" s="348"/>
      <c r="N33" s="348" t="n">
        <f aca="false">L33+M33</f>
        <v>0</v>
      </c>
      <c r="O33" s="349" t="n">
        <f aca="false">L33/Q8*100</f>
        <v>0</v>
      </c>
      <c r="P33" s="349" t="n">
        <f aca="false">M33/Q8*100</f>
        <v>0</v>
      </c>
      <c r="Q33" s="350"/>
    </row>
    <row r="34" s="70" customFormat="true" ht="46.65" hidden="true" customHeight="true" outlineLevel="0" collapsed="false">
      <c r="A34" s="66"/>
      <c r="B34" s="266" t="s">
        <v>103</v>
      </c>
      <c r="C34" s="357"/>
      <c r="D34" s="407"/>
      <c r="E34" s="407"/>
      <c r="F34" s="408" t="n">
        <v>0</v>
      </c>
      <c r="G34" s="409" t="n">
        <v>0</v>
      </c>
      <c r="H34" s="410" t="n">
        <f aca="false">F34+G34</f>
        <v>0</v>
      </c>
      <c r="I34" s="86"/>
      <c r="J34" s="401"/>
      <c r="K34" s="404"/>
      <c r="L34" s="362"/>
      <c r="M34" s="362"/>
      <c r="N34" s="362" t="n">
        <f aca="false">L34+M34</f>
        <v>0</v>
      </c>
      <c r="O34" s="349"/>
      <c r="P34" s="349"/>
      <c r="Q34" s="350"/>
    </row>
    <row r="35" s="70" customFormat="true" ht="46.65" hidden="true" customHeight="true" outlineLevel="0" collapsed="false">
      <c r="A35" s="66"/>
      <c r="B35" s="67" t="s">
        <v>39</v>
      </c>
      <c r="C35" s="364" t="e">
        <f aca="false">SUM(C30:C34)</f>
        <v>#REF!</v>
      </c>
      <c r="D35" s="364" t="e">
        <f aca="false">SUM(D30:D34)</f>
        <v>#REF!</v>
      </c>
      <c r="E35" s="364" t="e">
        <f aca="false">SUM(E30:E34)</f>
        <v>#REF!</v>
      </c>
      <c r="F35" s="364" t="n">
        <f aca="false">SUM(F30:F34)</f>
        <v>0</v>
      </c>
      <c r="G35" s="364" t="n">
        <f aca="false">SUM(G30:G34)</f>
        <v>0</v>
      </c>
      <c r="H35" s="364" t="n">
        <f aca="false">SUM(H30:H34)</f>
        <v>0</v>
      </c>
      <c r="I35" s="364" t="e">
        <f aca="false">SUM(I30:I34)</f>
        <v>#REF!</v>
      </c>
      <c r="J35" s="364" t="e">
        <f aca="false">SUM(J30:J34)</f>
        <v>#REF!</v>
      </c>
      <c r="K35" s="364" t="e">
        <f aca="false">SUM(K30:K34)</f>
        <v>#REF!</v>
      </c>
      <c r="L35" s="364" t="n">
        <f aca="false">SUM(L30:L34)</f>
        <v>0</v>
      </c>
      <c r="M35" s="364" t="n">
        <f aca="false">SUM(M30:M34)</f>
        <v>0</v>
      </c>
      <c r="N35" s="364" t="n">
        <f aca="false">SUM(N30:N34)</f>
        <v>0</v>
      </c>
      <c r="O35" s="365"/>
      <c r="P35" s="366"/>
      <c r="Q35" s="367"/>
    </row>
    <row r="36" s="70" customFormat="true" ht="56.25" hidden="true" customHeight="true" outlineLevel="0" collapsed="false">
      <c r="A36" s="66"/>
      <c r="B36" s="90" t="s">
        <v>40</v>
      </c>
      <c r="C36" s="91" t="e">
        <f aca="false">C28+C35</f>
        <v>#REF!</v>
      </c>
      <c r="D36" s="92" t="e">
        <f aca="false">D28+D35</f>
        <v>#REF!</v>
      </c>
      <c r="E36" s="92" t="e">
        <f aca="false">E28+E35</f>
        <v>#REF!</v>
      </c>
      <c r="F36" s="92" t="n">
        <f aca="false">F28+F35</f>
        <v>0</v>
      </c>
      <c r="G36" s="92" t="n">
        <f aca="false">G28+G35</f>
        <v>0</v>
      </c>
      <c r="H36" s="87" t="n">
        <f aca="false">H28+H35</f>
        <v>0</v>
      </c>
      <c r="I36" s="91" t="e">
        <f aca="false">I28+I35+1</f>
        <v>#REF!</v>
      </c>
      <c r="J36" s="92" t="e">
        <f aca="false">J28+J35+1</f>
        <v>#REF!</v>
      </c>
      <c r="K36" s="87" t="e">
        <f aca="false">K28+K35+1</f>
        <v>#REF!</v>
      </c>
      <c r="L36" s="91" t="n">
        <f aca="false">L28+L35</f>
        <v>0</v>
      </c>
      <c r="M36" s="92" t="n">
        <f aca="false">M28+M35</f>
        <v>0</v>
      </c>
      <c r="N36" s="92" t="n">
        <f aca="false">N28+N35</f>
        <v>0</v>
      </c>
      <c r="O36" s="368" t="n">
        <f aca="false">L36/(Q8+Q28)*100</f>
        <v>0</v>
      </c>
      <c r="P36" s="369" t="n">
        <f aca="false">M36/(Q8+Q28)*100</f>
        <v>0</v>
      </c>
      <c r="Q36" s="370"/>
    </row>
    <row r="37" s="97" customFormat="true" ht="13.95" hidden="true" customHeight="true" outlineLevel="0" collapsed="false">
      <c r="A37" s="66"/>
      <c r="B37" s="26"/>
      <c r="C37" s="164"/>
      <c r="D37" s="94"/>
      <c r="E37" s="66"/>
      <c r="F37" s="66"/>
      <c r="G37" s="94"/>
      <c r="H37" s="94"/>
      <c r="I37" s="94"/>
      <c r="J37" s="94"/>
      <c r="K37" s="94"/>
      <c r="L37" s="94"/>
      <c r="M37" s="94"/>
      <c r="N37" s="94"/>
      <c r="O37" s="94"/>
    </row>
    <row r="38" s="70" customFormat="true" ht="10.2" hidden="true" customHeight="true" outlineLevel="0" collapsed="false">
      <c r="A38" s="66"/>
      <c r="B38" s="98"/>
      <c r="C38" s="26"/>
      <c r="D38" s="26"/>
      <c r="E38" s="26"/>
      <c r="F38" s="26"/>
      <c r="G38" s="26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</row>
    <row r="39" customFormat="false" ht="35.4" hidden="true" customHeight="true" outlineLevel="0" collapsed="false">
      <c r="A39" s="7"/>
      <c r="B39" s="100" t="s">
        <v>41</v>
      </c>
      <c r="C39" s="101"/>
    </row>
    <row r="40" customFormat="false" ht="33.15" hidden="true" customHeight="true" outlineLevel="0" collapsed="false">
      <c r="A40" s="7"/>
      <c r="B40" s="102" t="s">
        <v>43</v>
      </c>
      <c r="C40" s="101"/>
    </row>
    <row r="41" customFormat="false" ht="33.15" hidden="true" customHeight="true" outlineLevel="0" collapsed="false">
      <c r="A41" s="7"/>
      <c r="B41" s="102" t="s">
        <v>42</v>
      </c>
      <c r="C41" s="101"/>
    </row>
    <row r="42" customFormat="false" ht="13.95" hidden="false" customHeight="true" outlineLevel="0" collapsed="false">
      <c r="B42" s="224"/>
    </row>
    <row r="43" customFormat="false" ht="39.15" hidden="false" customHeight="true" outlineLevel="0" collapsed="false">
      <c r="A43" s="103"/>
      <c r="B43" s="170"/>
    </row>
    <row r="44" customFormat="false" ht="9.6" hidden="false" customHeight="true" outlineLevel="0" collapsed="false"/>
    <row r="45" customFormat="false" ht="21" hidden="false" customHeight="false" outlineLevel="0" collapsed="false">
      <c r="A45" s="104"/>
      <c r="B45" s="104"/>
    </row>
    <row r="46" customFormat="false" ht="7.2" hidden="false" customHeight="true" outlineLevel="0" collapsed="false"/>
    <row r="63" customFormat="false" ht="23.4" hidden="false" customHeight="false" outlineLevel="0" collapsed="false">
      <c r="C63" s="106"/>
    </row>
    <row r="64" customFormat="false" ht="27.6" hidden="false" customHeight="true" outlineLevel="0" collapsed="false">
      <c r="C64" s="106"/>
    </row>
  </sheetData>
  <mergeCells count="15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  <mergeCell ref="B29:K29"/>
  </mergeCells>
  <printOptions headings="false" gridLines="false" gridLinesSet="true" horizontalCentered="false" verticalCentered="false"/>
  <pageMargins left="0.279861111111111" right="0.170138888888889" top="0.7875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5"/>
  <sheetViews>
    <sheetView showFormulas="false" showGridLines="true" showRowColHeaders="true" showZeros="true" rightToLeft="false" tabSelected="false" showOutlineSymbols="true" defaultGridColor="true" view="normal" topLeftCell="B1" colorId="64" zoomScale="42" zoomScaleNormal="42" zoomScalePageLayoutView="40" workbookViewId="0">
      <selection pane="topLeft" activeCell="C29" activeCellId="0" sqref="C29:T29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false" outlineLevel="0" max="3" min="3" style="1" width="22.32"/>
    <col collapsed="false" customWidth="true" hidden="false" outlineLevel="0" max="4" min="4" style="1" width="25.55"/>
    <col collapsed="false" customWidth="true" hidden="fals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6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9.66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true" hidden="false" outlineLevel="0" max="29" min="29" style="0" width="19.66"/>
    <col collapsed="false" customWidth="true" hidden="false" outlineLevel="0" max="31" min="31" style="0" width="17.66"/>
    <col collapsed="false" customWidth="true" hidden="false" outlineLevel="0" max="33" min="33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5"/>
      <c r="V2" s="225"/>
      <c r="W2" s="225"/>
      <c r="X2" s="225"/>
    </row>
    <row r="3" customFormat="false" ht="38.25" hidden="false" customHeight="true" outlineLevel="0" collapsed="false">
      <c r="B3" s="4" t="s">
        <v>10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225"/>
      <c r="X3" s="225"/>
      <c r="AC3" s="318"/>
    </row>
    <row r="4" customFormat="false" ht="46.65" hidden="false" customHeight="true" outlineLevel="0" collapsed="false">
      <c r="B4" s="5" t="s">
        <v>10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6"/>
      <c r="V4" s="226"/>
      <c r="W4" s="226"/>
      <c r="X4" s="226"/>
    </row>
    <row r="5" customFormat="false" ht="20.4" hidden="false" customHeight="true" outlineLevel="0" collapsed="false">
      <c r="B5" s="411"/>
      <c r="C5" s="412"/>
      <c r="D5" s="412"/>
      <c r="E5" s="412"/>
      <c r="F5" s="412"/>
      <c r="G5" s="412"/>
      <c r="H5" s="412"/>
      <c r="I5" s="413"/>
      <c r="J5" s="412"/>
      <c r="K5" s="413"/>
      <c r="L5" s="414"/>
      <c r="O5" s="415"/>
    </row>
    <row r="6" customFormat="false" ht="34.65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416" t="s">
        <v>111</v>
      </c>
      <c r="G6" s="416"/>
      <c r="H6" s="416"/>
      <c r="I6" s="416"/>
      <c r="J6" s="416"/>
      <c r="K6" s="416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10" t="s">
        <v>72</v>
      </c>
      <c r="V6" s="10"/>
      <c r="W6" s="10"/>
      <c r="X6" s="10"/>
      <c r="Y6" s="10"/>
      <c r="Z6" s="227" t="s">
        <v>73</v>
      </c>
      <c r="AA6" s="227"/>
      <c r="AB6" s="227"/>
    </row>
    <row r="7" customFormat="false" ht="38.25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7"/>
      <c r="AA7" s="227"/>
      <c r="AB7" s="227"/>
      <c r="AF7" s="319"/>
    </row>
    <row r="8" customFormat="false" ht="97.2" hidden="false" customHeight="true" outlineLevel="0" collapsed="false">
      <c r="A8" s="7"/>
      <c r="B8" s="216"/>
      <c r="C8" s="417"/>
      <c r="D8" s="418"/>
      <c r="E8" s="216"/>
      <c r="F8" s="417" t="s">
        <v>9</v>
      </c>
      <c r="G8" s="419" t="s">
        <v>10</v>
      </c>
      <c r="H8" s="420" t="s">
        <v>11</v>
      </c>
      <c r="I8" s="417" t="s">
        <v>9</v>
      </c>
      <c r="J8" s="419" t="s">
        <v>12</v>
      </c>
      <c r="K8" s="420" t="s">
        <v>11</v>
      </c>
      <c r="L8" s="108" t="s">
        <v>9</v>
      </c>
      <c r="M8" s="109" t="s">
        <v>10</v>
      </c>
      <c r="N8" s="110" t="s">
        <v>11</v>
      </c>
      <c r="O8" s="108" t="s">
        <v>9</v>
      </c>
      <c r="P8" s="109" t="s">
        <v>12</v>
      </c>
      <c r="Q8" s="110" t="s">
        <v>11</v>
      </c>
      <c r="R8" s="111" t="s">
        <v>9</v>
      </c>
      <c r="S8" s="111" t="s">
        <v>12</v>
      </c>
      <c r="T8" s="112" t="s">
        <v>11</v>
      </c>
      <c r="U8" s="12" t="s">
        <v>74</v>
      </c>
      <c r="V8" s="13" t="s">
        <v>75</v>
      </c>
      <c r="W8" s="13" t="s">
        <v>76</v>
      </c>
      <c r="X8" s="229" t="s">
        <v>77</v>
      </c>
      <c r="Y8" s="14" t="s">
        <v>78</v>
      </c>
      <c r="Z8" s="230" t="n">
        <v>7732</v>
      </c>
      <c r="AA8" s="230"/>
      <c r="AC8" s="320" t="s">
        <v>91</v>
      </c>
      <c r="AE8" s="321" t="s">
        <v>74</v>
      </c>
      <c r="AG8" s="320" t="s">
        <v>75</v>
      </c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5" t="n">
        <v>10</v>
      </c>
      <c r="L9" s="116" t="n">
        <v>11</v>
      </c>
      <c r="M9" s="114" t="n">
        <v>12</v>
      </c>
      <c r="N9" s="114" t="n">
        <v>13</v>
      </c>
      <c r="O9" s="114" t="n">
        <v>14</v>
      </c>
      <c r="P9" s="114" t="n">
        <v>15</v>
      </c>
      <c r="Q9" s="115" t="n">
        <v>16</v>
      </c>
      <c r="R9" s="116" t="n">
        <v>17</v>
      </c>
      <c r="S9" s="114" t="n">
        <v>18</v>
      </c>
      <c r="T9" s="115" t="n">
        <v>19</v>
      </c>
      <c r="U9" s="231"/>
      <c r="V9" s="231"/>
      <c r="W9" s="231"/>
      <c r="X9" s="231"/>
      <c r="Y9" s="231"/>
      <c r="Z9" s="231"/>
      <c r="AC9" s="318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false" customHeight="true" outlineLevel="0" collapsed="false">
      <c r="A11" s="7"/>
      <c r="B11" s="422" t="s">
        <v>16</v>
      </c>
      <c r="C11" s="423"/>
      <c r="D11" s="424"/>
      <c r="E11" s="425"/>
      <c r="F11" s="426"/>
      <c r="G11" s="427"/>
      <c r="H11" s="428"/>
      <c r="I11" s="429"/>
      <c r="J11" s="430"/>
      <c r="K11" s="431"/>
      <c r="L11" s="340"/>
      <c r="M11" s="396"/>
      <c r="N11" s="403"/>
      <c r="O11" s="405"/>
      <c r="P11" s="396"/>
      <c r="Q11" s="432"/>
      <c r="R11" s="433"/>
      <c r="S11" s="397"/>
      <c r="T11" s="432"/>
      <c r="U11" s="434"/>
      <c r="V11" s="348"/>
      <c r="W11" s="348" t="n">
        <f aca="false">U11+V11</f>
        <v>0</v>
      </c>
      <c r="X11" s="349" t="n">
        <f aca="false">U11/Z8*100</f>
        <v>0</v>
      </c>
      <c r="Y11" s="349" t="n">
        <f aca="false">V11/Z8*100</f>
        <v>0</v>
      </c>
      <c r="Z11" s="350"/>
      <c r="AC11" s="435"/>
      <c r="AD11" s="436"/>
      <c r="AE11" s="123"/>
      <c r="AF11" s="325"/>
      <c r="AG11" s="325"/>
    </row>
    <row r="12" customFormat="false" ht="45.75" hidden="false" customHeight="true" outlineLevel="0" collapsed="false">
      <c r="A12" s="7"/>
      <c r="B12" s="422" t="s">
        <v>30</v>
      </c>
      <c r="C12" s="437"/>
      <c r="D12" s="438"/>
      <c r="E12" s="439"/>
      <c r="F12" s="440"/>
      <c r="G12" s="441"/>
      <c r="H12" s="442"/>
      <c r="I12" s="443"/>
      <c r="J12" s="444"/>
      <c r="K12" s="445"/>
      <c r="L12" s="351"/>
      <c r="M12" s="401"/>
      <c r="N12" s="446"/>
      <c r="O12" s="86"/>
      <c r="P12" s="401"/>
      <c r="Q12" s="447"/>
      <c r="R12" s="86"/>
      <c r="S12" s="401"/>
      <c r="T12" s="447"/>
      <c r="U12" s="434"/>
      <c r="V12" s="348"/>
      <c r="W12" s="348" t="n">
        <f aca="false">U12+V12</f>
        <v>0</v>
      </c>
      <c r="X12" s="349" t="n">
        <f aca="false">U12/Z8*100</f>
        <v>0</v>
      </c>
      <c r="Y12" s="349" t="n">
        <f aca="false">V12/Z8*100</f>
        <v>0</v>
      </c>
      <c r="Z12" s="350"/>
      <c r="AC12" s="435"/>
      <c r="AD12" s="436"/>
      <c r="AE12" s="123"/>
      <c r="AF12" s="325"/>
      <c r="AG12" s="325"/>
    </row>
    <row r="13" customFormat="false" ht="45.75" hidden="false" customHeight="true" outlineLevel="0" collapsed="false">
      <c r="A13" s="7"/>
      <c r="B13" s="422" t="s">
        <v>21</v>
      </c>
      <c r="C13" s="437"/>
      <c r="D13" s="438"/>
      <c r="E13" s="439"/>
      <c r="F13" s="440"/>
      <c r="G13" s="441"/>
      <c r="H13" s="442"/>
      <c r="I13" s="443"/>
      <c r="J13" s="444"/>
      <c r="K13" s="445"/>
      <c r="L13" s="351"/>
      <c r="M13" s="401"/>
      <c r="N13" s="446"/>
      <c r="O13" s="86"/>
      <c r="P13" s="401"/>
      <c r="Q13" s="447"/>
      <c r="R13" s="86"/>
      <c r="S13" s="401"/>
      <c r="T13" s="447"/>
      <c r="U13" s="434"/>
      <c r="V13" s="348"/>
      <c r="W13" s="348" t="n">
        <f aca="false">U13+V13</f>
        <v>0</v>
      </c>
      <c r="X13" s="349" t="n">
        <f aca="false">U13/Z8*100</f>
        <v>0</v>
      </c>
      <c r="Y13" s="349" t="n">
        <f aca="false">V13/Z8*100</f>
        <v>0</v>
      </c>
      <c r="Z13" s="350"/>
      <c r="AC13" s="435"/>
      <c r="AD13" s="436"/>
      <c r="AE13" s="123"/>
      <c r="AF13" s="325"/>
      <c r="AG13" s="325"/>
    </row>
    <row r="14" customFormat="false" ht="45.75" hidden="false" customHeight="true" outlineLevel="0" collapsed="false">
      <c r="A14" s="7"/>
      <c r="B14" s="422" t="s">
        <v>27</v>
      </c>
      <c r="C14" s="437"/>
      <c r="D14" s="438"/>
      <c r="E14" s="439"/>
      <c r="F14" s="440"/>
      <c r="G14" s="441"/>
      <c r="H14" s="442"/>
      <c r="I14" s="443"/>
      <c r="J14" s="444"/>
      <c r="K14" s="445"/>
      <c r="L14" s="351"/>
      <c r="M14" s="401"/>
      <c r="N14" s="446"/>
      <c r="O14" s="86"/>
      <c r="P14" s="401"/>
      <c r="Q14" s="447"/>
      <c r="R14" s="448"/>
      <c r="S14" s="449"/>
      <c r="T14" s="450"/>
      <c r="U14" s="434"/>
      <c r="V14" s="348"/>
      <c r="W14" s="348" t="n">
        <f aca="false">U14+V14</f>
        <v>0</v>
      </c>
      <c r="X14" s="349" t="n">
        <f aca="false">U14/Z8*100</f>
        <v>0</v>
      </c>
      <c r="Y14" s="349" t="n">
        <f aca="false">V14/Z8*100</f>
        <v>0</v>
      </c>
      <c r="Z14" s="350"/>
      <c r="AC14" s="435"/>
      <c r="AD14" s="436"/>
      <c r="AE14" s="123"/>
      <c r="AF14" s="325"/>
      <c r="AG14" s="325"/>
    </row>
    <row r="15" customFormat="false" ht="45.75" hidden="false" customHeight="true" outlineLevel="0" collapsed="false">
      <c r="A15" s="7"/>
      <c r="B15" s="422" t="s">
        <v>28</v>
      </c>
      <c r="C15" s="437"/>
      <c r="D15" s="438"/>
      <c r="E15" s="439"/>
      <c r="F15" s="440"/>
      <c r="G15" s="441"/>
      <c r="H15" s="442"/>
      <c r="I15" s="443"/>
      <c r="J15" s="444"/>
      <c r="K15" s="445"/>
      <c r="L15" s="351"/>
      <c r="M15" s="401"/>
      <c r="N15" s="446"/>
      <c r="O15" s="86"/>
      <c r="P15" s="401"/>
      <c r="Q15" s="447"/>
      <c r="R15" s="86"/>
      <c r="S15" s="401"/>
      <c r="T15" s="447"/>
      <c r="U15" s="434"/>
      <c r="V15" s="348"/>
      <c r="W15" s="348" t="n">
        <f aca="false">U15+V15</f>
        <v>0</v>
      </c>
      <c r="X15" s="349" t="n">
        <f aca="false">U15/Z8*100</f>
        <v>0</v>
      </c>
      <c r="Y15" s="349" t="n">
        <f aca="false">V15/Z8*100</f>
        <v>0</v>
      </c>
      <c r="Z15" s="350"/>
      <c r="AC15" s="435"/>
      <c r="AE15" s="123"/>
      <c r="AF15" s="325"/>
      <c r="AG15" s="325"/>
    </row>
    <row r="16" customFormat="false" ht="45.75" hidden="false" customHeight="true" outlineLevel="0" collapsed="false">
      <c r="A16" s="7"/>
      <c r="B16" s="422" t="s">
        <v>66</v>
      </c>
      <c r="C16" s="437"/>
      <c r="D16" s="438"/>
      <c r="E16" s="439"/>
      <c r="F16" s="440"/>
      <c r="G16" s="441"/>
      <c r="H16" s="442"/>
      <c r="I16" s="443"/>
      <c r="J16" s="444"/>
      <c r="K16" s="445"/>
      <c r="L16" s="351"/>
      <c r="M16" s="401"/>
      <c r="N16" s="446"/>
      <c r="O16" s="86"/>
      <c r="P16" s="401"/>
      <c r="Q16" s="447"/>
      <c r="R16" s="86"/>
      <c r="S16" s="401"/>
      <c r="T16" s="447"/>
      <c r="U16" s="434"/>
      <c r="V16" s="348"/>
      <c r="W16" s="348" t="n">
        <f aca="false">U16+V16</f>
        <v>0</v>
      </c>
      <c r="X16" s="349" t="n">
        <f aca="false">U16/Z8*100</f>
        <v>0</v>
      </c>
      <c r="Y16" s="349" t="n">
        <f aca="false">V16/Z8*100</f>
        <v>0</v>
      </c>
      <c r="Z16" s="350"/>
      <c r="AC16" s="435"/>
      <c r="AE16" s="123"/>
      <c r="AF16" s="325"/>
      <c r="AG16" s="325"/>
    </row>
    <row r="17" customFormat="false" ht="51.6" hidden="false" customHeight="true" outlineLevel="0" collapsed="false">
      <c r="A17" s="7"/>
      <c r="B17" s="422" t="s">
        <v>23</v>
      </c>
      <c r="C17" s="437"/>
      <c r="D17" s="438"/>
      <c r="E17" s="439"/>
      <c r="F17" s="440"/>
      <c r="G17" s="441"/>
      <c r="H17" s="442"/>
      <c r="I17" s="443"/>
      <c r="J17" s="444"/>
      <c r="K17" s="445"/>
      <c r="L17" s="351"/>
      <c r="M17" s="401"/>
      <c r="N17" s="446"/>
      <c r="O17" s="86"/>
      <c r="P17" s="401"/>
      <c r="Q17" s="447"/>
      <c r="R17" s="86"/>
      <c r="S17" s="401"/>
      <c r="T17" s="447"/>
      <c r="U17" s="434"/>
      <c r="V17" s="348"/>
      <c r="W17" s="348" t="n">
        <f aca="false">U17+V17</f>
        <v>0</v>
      </c>
      <c r="X17" s="349" t="n">
        <f aca="false">U17/Z8*100</f>
        <v>0</v>
      </c>
      <c r="Y17" s="349" t="n">
        <f aca="false">V17/Z8*100</f>
        <v>0</v>
      </c>
      <c r="Z17" s="350"/>
      <c r="AC17" s="435"/>
      <c r="AE17" s="123"/>
      <c r="AF17" s="325"/>
      <c r="AG17" s="325"/>
    </row>
    <row r="18" customFormat="false" ht="49.95" hidden="false" customHeight="true" outlineLevel="0" collapsed="false">
      <c r="A18" s="7"/>
      <c r="B18" s="451" t="s">
        <v>116</v>
      </c>
      <c r="C18" s="437"/>
      <c r="D18" s="438"/>
      <c r="E18" s="439"/>
      <c r="F18" s="440"/>
      <c r="G18" s="441"/>
      <c r="H18" s="442"/>
      <c r="I18" s="443"/>
      <c r="J18" s="444"/>
      <c r="K18" s="445"/>
      <c r="L18" s="351"/>
      <c r="M18" s="401"/>
      <c r="N18" s="446"/>
      <c r="O18" s="86"/>
      <c r="P18" s="401"/>
      <c r="Q18" s="447"/>
      <c r="R18" s="452"/>
      <c r="S18" s="401"/>
      <c r="T18" s="447"/>
      <c r="U18" s="434"/>
      <c r="V18" s="348"/>
      <c r="W18" s="348" t="n">
        <f aca="false">U18+V18</f>
        <v>0</v>
      </c>
      <c r="X18" s="349" t="n">
        <f aca="false">U18/Z8*100</f>
        <v>0</v>
      </c>
      <c r="Y18" s="349" t="n">
        <f aca="false">V18/Z8*100</f>
        <v>0</v>
      </c>
      <c r="Z18" s="350"/>
      <c r="AC18" s="435"/>
      <c r="AE18" s="123"/>
      <c r="AF18" s="325"/>
      <c r="AG18" s="325"/>
    </row>
    <row r="19" customFormat="false" ht="47.25" hidden="true" customHeight="true" outlineLevel="0" collapsed="false">
      <c r="A19" s="7"/>
      <c r="B19" s="265"/>
      <c r="C19" s="437"/>
      <c r="D19" s="438"/>
      <c r="E19" s="439"/>
      <c r="F19" s="440"/>
      <c r="G19" s="441"/>
      <c r="H19" s="442"/>
      <c r="I19" s="443"/>
      <c r="J19" s="444"/>
      <c r="K19" s="445"/>
      <c r="L19" s="351"/>
      <c r="M19" s="401"/>
      <c r="N19" s="446"/>
      <c r="O19" s="86"/>
      <c r="P19" s="401"/>
      <c r="Q19" s="447"/>
      <c r="R19" s="452"/>
      <c r="S19" s="401"/>
      <c r="T19" s="447"/>
      <c r="U19" s="434"/>
      <c r="V19" s="348"/>
      <c r="W19" s="348" t="n">
        <f aca="false">U19+V19</f>
        <v>0</v>
      </c>
      <c r="X19" s="349" t="n">
        <f aca="false">U19/Z8*100</f>
        <v>0</v>
      </c>
      <c r="Y19" s="349" t="n">
        <f aca="false">V19/Z8*100</f>
        <v>0</v>
      </c>
      <c r="Z19" s="350"/>
      <c r="AC19" s="435"/>
      <c r="AE19" s="123"/>
      <c r="AF19" s="325"/>
      <c r="AG19" s="325"/>
    </row>
    <row r="20" customFormat="false" ht="47.25" hidden="true" customHeight="true" outlineLevel="0" collapsed="false">
      <c r="A20" s="7"/>
      <c r="B20" s="265"/>
      <c r="C20" s="453"/>
      <c r="D20" s="438"/>
      <c r="E20" s="439"/>
      <c r="F20" s="440"/>
      <c r="G20" s="441"/>
      <c r="H20" s="442"/>
      <c r="I20" s="443"/>
      <c r="J20" s="444"/>
      <c r="K20" s="445"/>
      <c r="L20" s="351"/>
      <c r="M20" s="401"/>
      <c r="N20" s="446"/>
      <c r="O20" s="86"/>
      <c r="P20" s="401"/>
      <c r="Q20" s="447"/>
      <c r="R20" s="452"/>
      <c r="S20" s="401"/>
      <c r="T20" s="447"/>
      <c r="U20" s="434"/>
      <c r="V20" s="348"/>
      <c r="W20" s="348" t="n">
        <f aca="false">U20+V20</f>
        <v>0</v>
      </c>
      <c r="X20" s="349" t="n">
        <f aca="false">U20/Z8*100</f>
        <v>0</v>
      </c>
      <c r="Y20" s="349" t="n">
        <f aca="false">V20/Z8*100</f>
        <v>0</v>
      </c>
      <c r="Z20" s="350"/>
      <c r="AC20" s="435"/>
      <c r="AE20" s="123"/>
      <c r="AF20" s="325"/>
      <c r="AG20" s="325"/>
    </row>
    <row r="21" customFormat="false" ht="47.25" hidden="true" customHeight="true" outlineLevel="0" collapsed="false">
      <c r="A21" s="7"/>
      <c r="B21" s="265"/>
      <c r="C21" s="454"/>
      <c r="D21" s="438"/>
      <c r="E21" s="439"/>
      <c r="F21" s="440"/>
      <c r="G21" s="441"/>
      <c r="H21" s="442"/>
      <c r="I21" s="443"/>
      <c r="J21" s="444"/>
      <c r="K21" s="445"/>
      <c r="L21" s="351"/>
      <c r="M21" s="401"/>
      <c r="N21" s="446"/>
      <c r="O21" s="86"/>
      <c r="P21" s="401"/>
      <c r="Q21" s="447"/>
      <c r="R21" s="452"/>
      <c r="S21" s="401"/>
      <c r="T21" s="447"/>
      <c r="U21" s="434"/>
      <c r="V21" s="348"/>
      <c r="W21" s="348" t="n">
        <f aca="false">U21+V21</f>
        <v>0</v>
      </c>
      <c r="X21" s="349" t="n">
        <f aca="false">U21/Z8*100</f>
        <v>0</v>
      </c>
      <c r="Y21" s="349" t="n">
        <f aca="false">V21/Z8*100</f>
        <v>0</v>
      </c>
      <c r="Z21" s="350"/>
      <c r="AC21" s="435"/>
      <c r="AE21" s="123"/>
      <c r="AF21" s="325"/>
      <c r="AG21" s="325"/>
    </row>
    <row r="22" customFormat="false" ht="44.7" hidden="true" customHeight="true" outlineLevel="0" collapsed="false">
      <c r="A22" s="7"/>
      <c r="B22" s="265"/>
      <c r="C22" s="454"/>
      <c r="D22" s="438"/>
      <c r="E22" s="439"/>
      <c r="F22" s="440"/>
      <c r="G22" s="441"/>
      <c r="H22" s="442"/>
      <c r="I22" s="443"/>
      <c r="J22" s="444"/>
      <c r="K22" s="445"/>
      <c r="L22" s="351"/>
      <c r="M22" s="401"/>
      <c r="N22" s="446"/>
      <c r="O22" s="86"/>
      <c r="P22" s="401"/>
      <c r="Q22" s="447"/>
      <c r="R22" s="452"/>
      <c r="S22" s="401"/>
      <c r="T22" s="447"/>
      <c r="U22" s="434"/>
      <c r="V22" s="348"/>
      <c r="W22" s="348" t="n">
        <f aca="false">U22+V22</f>
        <v>0</v>
      </c>
      <c r="X22" s="349" t="n">
        <f aca="false">U22/Z8*100</f>
        <v>0</v>
      </c>
      <c r="Y22" s="349" t="n">
        <f aca="false">V22/Z8*100</f>
        <v>0</v>
      </c>
      <c r="Z22" s="350"/>
      <c r="AC22" s="435"/>
      <c r="AE22" s="123"/>
      <c r="AF22" s="325"/>
      <c r="AG22" s="325"/>
    </row>
    <row r="23" customFormat="false" ht="49.95" hidden="true" customHeight="true" outlineLevel="0" collapsed="false">
      <c r="A23" s="7"/>
      <c r="B23" s="265"/>
      <c r="C23" s="453"/>
      <c r="D23" s="438"/>
      <c r="E23" s="439"/>
      <c r="F23" s="440"/>
      <c r="G23" s="441"/>
      <c r="H23" s="442"/>
      <c r="I23" s="443"/>
      <c r="J23" s="444"/>
      <c r="K23" s="445"/>
      <c r="L23" s="351"/>
      <c r="M23" s="401"/>
      <c r="N23" s="446"/>
      <c r="O23" s="86"/>
      <c r="P23" s="401"/>
      <c r="Q23" s="447"/>
      <c r="R23" s="452"/>
      <c r="S23" s="401"/>
      <c r="T23" s="447"/>
      <c r="U23" s="434"/>
      <c r="V23" s="348"/>
      <c r="W23" s="348" t="n">
        <f aca="false">U23+V23</f>
        <v>0</v>
      </c>
      <c r="X23" s="349" t="n">
        <f aca="false">U23/Z8*100</f>
        <v>0</v>
      </c>
      <c r="Y23" s="349" t="n">
        <f aca="false">V23/Z8*100</f>
        <v>0</v>
      </c>
      <c r="Z23" s="350"/>
      <c r="AC23" s="435"/>
      <c r="AE23" s="123"/>
      <c r="AF23" s="325"/>
      <c r="AG23" s="325"/>
    </row>
    <row r="24" customFormat="false" ht="51.15" hidden="true" customHeight="true" outlineLevel="0" collapsed="false">
      <c r="A24" s="7"/>
      <c r="B24" s="265"/>
      <c r="C24" s="437"/>
      <c r="D24" s="438"/>
      <c r="E24" s="439"/>
      <c r="F24" s="440"/>
      <c r="G24" s="441"/>
      <c r="H24" s="442"/>
      <c r="I24" s="443"/>
      <c r="J24" s="444"/>
      <c r="K24" s="445"/>
      <c r="L24" s="351"/>
      <c r="M24" s="401"/>
      <c r="N24" s="446"/>
      <c r="O24" s="86"/>
      <c r="P24" s="401"/>
      <c r="Q24" s="447"/>
      <c r="R24" s="452"/>
      <c r="S24" s="401"/>
      <c r="T24" s="447"/>
      <c r="U24" s="434"/>
      <c r="V24" s="348"/>
      <c r="W24" s="348" t="n">
        <f aca="false">U24+V24</f>
        <v>0</v>
      </c>
      <c r="X24" s="349" t="n">
        <f aca="false">U24/Z8*100</f>
        <v>0</v>
      </c>
      <c r="Y24" s="349" t="n">
        <f aca="false">V24/Z8*100</f>
        <v>0</v>
      </c>
      <c r="Z24" s="350"/>
      <c r="AC24" s="435"/>
      <c r="AE24" s="123"/>
      <c r="AF24" s="325"/>
      <c r="AG24" s="325"/>
    </row>
    <row r="25" customFormat="false" ht="51.15" hidden="true" customHeight="true" outlineLevel="0" collapsed="false">
      <c r="A25" s="7"/>
      <c r="B25" s="266"/>
      <c r="C25" s="455"/>
      <c r="D25" s="456"/>
      <c r="E25" s="439"/>
      <c r="F25" s="440"/>
      <c r="G25" s="441"/>
      <c r="H25" s="442"/>
      <c r="I25" s="443"/>
      <c r="J25" s="444"/>
      <c r="K25" s="445"/>
      <c r="L25" s="351"/>
      <c r="M25" s="401"/>
      <c r="N25" s="446"/>
      <c r="O25" s="86"/>
      <c r="P25" s="401"/>
      <c r="Q25" s="447"/>
      <c r="R25" s="452"/>
      <c r="S25" s="401"/>
      <c r="T25" s="447"/>
      <c r="U25" s="434"/>
      <c r="V25" s="348"/>
      <c r="W25" s="348" t="n">
        <f aca="false">U25+V25</f>
        <v>0</v>
      </c>
      <c r="X25" s="349" t="n">
        <f aca="false">U25/Z8*100</f>
        <v>0</v>
      </c>
      <c r="Y25" s="349" t="n">
        <f aca="false">V25/Z8*100</f>
        <v>0</v>
      </c>
      <c r="Z25" s="350"/>
      <c r="AC25" s="435"/>
      <c r="AE25" s="123"/>
      <c r="AG25" s="325"/>
    </row>
    <row r="26" customFormat="false" ht="12" hidden="true" customHeight="true" outlineLevel="0" collapsed="false">
      <c r="A26" s="7"/>
      <c r="B26" s="457"/>
      <c r="C26" s="458"/>
      <c r="D26" s="459"/>
      <c r="E26" s="439"/>
      <c r="F26" s="440"/>
      <c r="G26" s="460"/>
      <c r="H26" s="442"/>
      <c r="I26" s="443"/>
      <c r="J26" s="444"/>
      <c r="K26" s="445"/>
      <c r="L26" s="461"/>
      <c r="M26" s="462"/>
      <c r="N26" s="446"/>
      <c r="O26" s="86"/>
      <c r="P26" s="401"/>
      <c r="Q26" s="447"/>
      <c r="R26" s="452"/>
      <c r="S26" s="463"/>
      <c r="T26" s="447"/>
      <c r="U26" s="434"/>
      <c r="V26" s="348"/>
      <c r="W26" s="348" t="n">
        <f aca="false">U26+V26</f>
        <v>0</v>
      </c>
      <c r="X26" s="349" t="n">
        <f aca="false">U26/Z8*100</f>
        <v>0</v>
      </c>
      <c r="Y26" s="349" t="n">
        <f aca="false">V26/Z8*100</f>
        <v>0</v>
      </c>
      <c r="Z26" s="350"/>
      <c r="AC26" s="435"/>
      <c r="AE26" s="123"/>
    </row>
    <row r="27" customFormat="false" ht="45.75" hidden="false" customHeight="true" outlineLevel="0" collapsed="false">
      <c r="A27" s="7"/>
      <c r="B27" s="464" t="s">
        <v>25</v>
      </c>
      <c r="C27" s="465"/>
      <c r="D27" s="466"/>
      <c r="E27" s="439"/>
      <c r="F27" s="440"/>
      <c r="G27" s="441"/>
      <c r="H27" s="442"/>
      <c r="I27" s="443"/>
      <c r="J27" s="444"/>
      <c r="K27" s="445"/>
      <c r="L27" s="351"/>
      <c r="M27" s="401"/>
      <c r="N27" s="446"/>
      <c r="O27" s="86"/>
      <c r="P27" s="401"/>
      <c r="Q27" s="447"/>
      <c r="R27" s="86"/>
      <c r="S27" s="401"/>
      <c r="T27" s="447"/>
      <c r="U27" s="467"/>
      <c r="V27" s="468"/>
      <c r="W27" s="468"/>
      <c r="X27" s="469"/>
      <c r="Y27" s="469"/>
      <c r="Z27" s="350"/>
      <c r="AC27" s="435"/>
      <c r="AE27" s="123"/>
    </row>
    <row r="28" customFormat="false" ht="49.5" hidden="false" customHeight="true" outlineLevel="0" collapsed="false">
      <c r="A28" s="7"/>
      <c r="B28" s="464" t="s">
        <v>70</v>
      </c>
      <c r="C28" s="470"/>
      <c r="D28" s="471"/>
      <c r="E28" s="472"/>
      <c r="F28" s="473"/>
      <c r="G28" s="474"/>
      <c r="H28" s="442"/>
      <c r="I28" s="443"/>
      <c r="J28" s="444"/>
      <c r="K28" s="445"/>
      <c r="L28" s="461"/>
      <c r="M28" s="462"/>
      <c r="N28" s="446"/>
      <c r="O28" s="86"/>
      <c r="P28" s="401"/>
      <c r="Q28" s="447"/>
      <c r="R28" s="86"/>
      <c r="S28" s="462"/>
      <c r="T28" s="475"/>
      <c r="U28" s="467"/>
      <c r="V28" s="468"/>
      <c r="W28" s="468"/>
      <c r="X28" s="469"/>
      <c r="Y28" s="469"/>
      <c r="Z28" s="350"/>
      <c r="AC28" s="435"/>
      <c r="AE28" s="123"/>
    </row>
    <row r="29" s="70" customFormat="true" ht="57.15" hidden="false" customHeight="true" outlineLevel="0" collapsed="false">
      <c r="A29" s="66"/>
      <c r="B29" s="476" t="s">
        <v>36</v>
      </c>
      <c r="C29" s="477"/>
      <c r="D29" s="478"/>
      <c r="E29" s="479"/>
      <c r="F29" s="480"/>
      <c r="G29" s="481"/>
      <c r="H29" s="482"/>
      <c r="I29" s="483"/>
      <c r="J29" s="483"/>
      <c r="K29" s="483"/>
      <c r="L29" s="163"/>
      <c r="M29" s="163"/>
      <c r="N29" s="163"/>
      <c r="O29" s="484"/>
      <c r="P29" s="484"/>
      <c r="Q29" s="87"/>
      <c r="R29" s="163"/>
      <c r="S29" s="163"/>
      <c r="T29" s="485"/>
      <c r="U29" s="91" t="n">
        <f aca="false">SUM(U11:U26)</f>
        <v>0</v>
      </c>
      <c r="V29" s="92" t="n">
        <f aca="false">SUM(V11:V26)</f>
        <v>0</v>
      </c>
      <c r="W29" s="92" t="n">
        <f aca="false">SUM(W11:W26)</f>
        <v>0</v>
      </c>
      <c r="X29" s="486" t="n">
        <f aca="false">U29/Z8*100</f>
        <v>0</v>
      </c>
      <c r="Y29" s="487" t="n">
        <f aca="false">V29/Z8*100</f>
        <v>0</v>
      </c>
      <c r="Z29" s="488"/>
      <c r="AC29" s="215" t="n">
        <f aca="false">SUM(AC11:AC28)</f>
        <v>0</v>
      </c>
      <c r="AD29" s="215" t="n">
        <f aca="false">SUM(AD11:AD28)</f>
        <v>0</v>
      </c>
      <c r="AE29" s="215" t="n">
        <f aca="false">SUM(AE11:AE28)</f>
        <v>0</v>
      </c>
      <c r="AF29" s="215" t="n">
        <f aca="false">SUM(AF11:AF26)</f>
        <v>0</v>
      </c>
      <c r="AG29" s="215" t="n">
        <f aca="false">SUM(AG11:AG26)</f>
        <v>0</v>
      </c>
    </row>
    <row r="30" s="70" customFormat="true" ht="35.4" hidden="true" customHeight="true" outlineLevel="0" collapsed="false">
      <c r="A30" s="66"/>
      <c r="B30" s="71" t="s">
        <v>37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393"/>
      <c r="V30" s="393"/>
      <c r="W30" s="393"/>
      <c r="X30" s="393"/>
      <c r="Y30" s="394"/>
      <c r="Z30" s="395"/>
      <c r="AC30" s="321"/>
    </row>
    <row r="31" s="70" customFormat="true" ht="46.65" hidden="true" customHeight="true" outlineLevel="0" collapsed="false">
      <c r="A31" s="66"/>
      <c r="B31" s="339" t="s">
        <v>99</v>
      </c>
      <c r="C31" s="489"/>
      <c r="D31" s="490"/>
      <c r="E31" s="491" t="e">
        <f aca="false">#REF!</f>
        <v>#REF!</v>
      </c>
      <c r="F31" s="492" t="e">
        <f aca="false">I31/C41</f>
        <v>#REF!</v>
      </c>
      <c r="G31" s="493" t="e">
        <f aca="false">J31/C41</f>
        <v>#REF!</v>
      </c>
      <c r="H31" s="494" t="e">
        <f aca="false">F31+G31</f>
        <v>#REF!</v>
      </c>
      <c r="I31" s="495" t="e">
        <f aca="false">L31+O31</f>
        <v>#REF!</v>
      </c>
      <c r="J31" s="430" t="e">
        <f aca="false">M31+P31</f>
        <v>#REF!</v>
      </c>
      <c r="K31" s="496" t="e">
        <f aca="false">I31+J31</f>
        <v>#REF!</v>
      </c>
      <c r="L31" s="340" t="e">
        <f aca="false">AC36*X31/100</f>
        <v>#REF!</v>
      </c>
      <c r="M31" s="396" t="e">
        <f aca="false">AC36*Y31/100</f>
        <v>#REF!</v>
      </c>
      <c r="N31" s="397" t="e">
        <f aca="false">L31+M31</f>
        <v>#REF!</v>
      </c>
      <c r="O31" s="398" t="n">
        <v>0</v>
      </c>
      <c r="P31" s="399" t="n">
        <v>0</v>
      </c>
      <c r="Q31" s="400" t="n">
        <f aca="false">O31+P31</f>
        <v>0</v>
      </c>
      <c r="R31" s="86" t="e">
        <f aca="false">(AE31-I31)/2.9</f>
        <v>#REF!</v>
      </c>
      <c r="S31" s="497" t="e">
        <f aca="false">(AG31-J31)/2.9</f>
        <v>#REF!</v>
      </c>
      <c r="T31" s="400" t="e">
        <f aca="false">R31+S31</f>
        <v>#REF!</v>
      </c>
      <c r="U31" s="348"/>
      <c r="V31" s="348"/>
      <c r="W31" s="348" t="n">
        <f aca="false">U31+V31</f>
        <v>0</v>
      </c>
      <c r="X31" s="349" t="e">
        <f aca="false">U31/Z29*100</f>
        <v>#DIV/0!</v>
      </c>
      <c r="Y31" s="349" t="e">
        <f aca="false">V31/Z29*100</f>
        <v>#DIV/0!</v>
      </c>
      <c r="Z31" s="350"/>
      <c r="AC31" s="325" t="e">
        <f aca="false">D31*E31</f>
        <v>#REF!</v>
      </c>
      <c r="AE31" s="325" t="e">
        <f aca="false">AC31-AG31</f>
        <v>#REF!</v>
      </c>
      <c r="AG31" s="325"/>
    </row>
    <row r="32" s="70" customFormat="true" ht="46.65" hidden="true" customHeight="true" outlineLevel="0" collapsed="false">
      <c r="A32" s="66"/>
      <c r="B32" s="265" t="s">
        <v>100</v>
      </c>
      <c r="C32" s="498"/>
      <c r="D32" s="499"/>
      <c r="E32" s="500" t="e">
        <f aca="false">#REF!</f>
        <v>#REF!</v>
      </c>
      <c r="F32" s="501" t="e">
        <f aca="false">I32/C41</f>
        <v>#REF!</v>
      </c>
      <c r="G32" s="502" t="e">
        <f aca="false">J32/C41</f>
        <v>#REF!</v>
      </c>
      <c r="H32" s="502" t="e">
        <f aca="false">F32+G32</f>
        <v>#REF!</v>
      </c>
      <c r="I32" s="503" t="e">
        <f aca="false">L32+O32</f>
        <v>#REF!</v>
      </c>
      <c r="J32" s="444" t="e">
        <f aca="false">M32+P32</f>
        <v>#REF!</v>
      </c>
      <c r="K32" s="504" t="e">
        <f aca="false">I32+J32</f>
        <v>#REF!</v>
      </c>
      <c r="L32" s="351" t="e">
        <f aca="false">AC36*X32/100</f>
        <v>#REF!</v>
      </c>
      <c r="M32" s="401" t="e">
        <f aca="false">AC36*Y32/100</f>
        <v>#REF!</v>
      </c>
      <c r="N32" s="401" t="e">
        <f aca="false">L32+M32</f>
        <v>#REF!</v>
      </c>
      <c r="O32" s="83" t="n">
        <v>0</v>
      </c>
      <c r="P32" s="83" t="n">
        <v>0</v>
      </c>
      <c r="Q32" s="85" t="n">
        <f aca="false">O32+P32</f>
        <v>0</v>
      </c>
      <c r="R32" s="86" t="e">
        <f aca="false">(AE32-I32)/2.9</f>
        <v>#REF!</v>
      </c>
      <c r="S32" s="401" t="e">
        <f aca="false">(AG32-J32)/2.9</f>
        <v>#REF!</v>
      </c>
      <c r="T32" s="348" t="e">
        <f aca="false">R32+S32</f>
        <v>#REF!</v>
      </c>
      <c r="U32" s="348"/>
      <c r="V32" s="348"/>
      <c r="W32" s="348" t="n">
        <f aca="false">U32+V32</f>
        <v>0</v>
      </c>
      <c r="X32" s="349" t="e">
        <f aca="false">U32/Z29*100</f>
        <v>#DIV/0!</v>
      </c>
      <c r="Y32" s="349" t="e">
        <f aca="false">V32/Z29*100</f>
        <v>#DIV/0!</v>
      </c>
      <c r="Z32" s="350"/>
      <c r="AC32" s="123" t="e">
        <f aca="false">D32*E32</f>
        <v>#REF!</v>
      </c>
      <c r="AE32" s="123" t="e">
        <f aca="false">AC32-AG32</f>
        <v>#REF!</v>
      </c>
      <c r="AG32" s="325"/>
    </row>
    <row r="33" s="70" customFormat="true" ht="46.65" hidden="true" customHeight="true" outlineLevel="0" collapsed="false">
      <c r="A33" s="66"/>
      <c r="B33" s="266" t="s">
        <v>101</v>
      </c>
      <c r="C33" s="498"/>
      <c r="D33" s="499"/>
      <c r="E33" s="500" t="e">
        <f aca="false">#REF!</f>
        <v>#REF!</v>
      </c>
      <c r="F33" s="501" t="e">
        <f aca="false">I33/C41</f>
        <v>#REF!</v>
      </c>
      <c r="G33" s="502" t="e">
        <f aca="false">J33/C41</f>
        <v>#REF!</v>
      </c>
      <c r="H33" s="502" t="e">
        <f aca="false">F33+G33</f>
        <v>#REF!</v>
      </c>
      <c r="I33" s="503" t="e">
        <f aca="false">L33+O33</f>
        <v>#REF!</v>
      </c>
      <c r="J33" s="444" t="e">
        <f aca="false">M33+P33</f>
        <v>#REF!</v>
      </c>
      <c r="K33" s="504" t="e">
        <f aca="false">I33+J33</f>
        <v>#REF!</v>
      </c>
      <c r="L33" s="351" t="e">
        <f aca="false">AC36*X33/100</f>
        <v>#REF!</v>
      </c>
      <c r="M33" s="401" t="e">
        <f aca="false">AC36*Y33/100</f>
        <v>#REF!</v>
      </c>
      <c r="N33" s="402" t="e">
        <f aca="false">L33+M33</f>
        <v>#REF!</v>
      </c>
      <c r="O33" s="83" t="n">
        <v>0</v>
      </c>
      <c r="P33" s="83" t="n">
        <v>0</v>
      </c>
      <c r="Q33" s="85" t="n">
        <f aca="false">O33+P33</f>
        <v>0</v>
      </c>
      <c r="R33" s="86" t="e">
        <f aca="false">(AE33-I33)/2.9</f>
        <v>#REF!</v>
      </c>
      <c r="S33" s="497" t="e">
        <f aca="false">(AG33-J33)/2.9</f>
        <v>#REF!</v>
      </c>
      <c r="T33" s="348" t="e">
        <f aca="false">R33+S33</f>
        <v>#REF!</v>
      </c>
      <c r="U33" s="348"/>
      <c r="V33" s="348"/>
      <c r="W33" s="348" t="n">
        <f aca="false">U33+V33</f>
        <v>0</v>
      </c>
      <c r="X33" s="349" t="e">
        <f aca="false">U33/Z29*100</f>
        <v>#DIV/0!</v>
      </c>
      <c r="Y33" s="349" t="e">
        <f aca="false">V33/Z29*100</f>
        <v>#DIV/0!</v>
      </c>
      <c r="Z33" s="350"/>
      <c r="AC33" s="325" t="e">
        <f aca="false">D33*E33</f>
        <v>#REF!</v>
      </c>
      <c r="AE33" s="325" t="e">
        <f aca="false">AC33-AG33</f>
        <v>#REF!</v>
      </c>
      <c r="AG33" s="325"/>
    </row>
    <row r="34" s="70" customFormat="true" ht="45.15" hidden="true" customHeight="true" outlineLevel="0" collapsed="false">
      <c r="A34" s="66"/>
      <c r="B34" s="266" t="s">
        <v>102</v>
      </c>
      <c r="C34" s="505"/>
      <c r="D34" s="499"/>
      <c r="E34" s="500" t="e">
        <f aca="false">#REF!</f>
        <v>#REF!</v>
      </c>
      <c r="F34" s="501" t="e">
        <f aca="false">I34/C41</f>
        <v>#REF!</v>
      </c>
      <c r="G34" s="502" t="e">
        <f aca="false">J34/C41</f>
        <v>#REF!</v>
      </c>
      <c r="H34" s="502" t="e">
        <f aca="false">F34+G34</f>
        <v>#REF!</v>
      </c>
      <c r="I34" s="503" t="e">
        <f aca="false">L34+O34</f>
        <v>#REF!</v>
      </c>
      <c r="J34" s="444" t="e">
        <f aca="false">M34+P34</f>
        <v>#REF!</v>
      </c>
      <c r="K34" s="504" t="e">
        <f aca="false">I34+J34</f>
        <v>#REF!</v>
      </c>
      <c r="L34" s="351" t="e">
        <f aca="false">AC36*X34/100</f>
        <v>#REF!</v>
      </c>
      <c r="M34" s="401" t="e">
        <f aca="false">AC36*Y34/100</f>
        <v>#REF!</v>
      </c>
      <c r="N34" s="401" t="e">
        <f aca="false">L34+M34</f>
        <v>#REF!</v>
      </c>
      <c r="O34" s="83" t="n">
        <v>0</v>
      </c>
      <c r="P34" s="83" t="n">
        <v>0</v>
      </c>
      <c r="Q34" s="404" t="n">
        <f aca="false">O34+P34</f>
        <v>0</v>
      </c>
      <c r="R34" s="506" t="e">
        <f aca="false">(AE34-I34)/2.9</f>
        <v>#REF!</v>
      </c>
      <c r="S34" s="497" t="e">
        <f aca="false">(AG34-J34)/2.9</f>
        <v>#REF!</v>
      </c>
      <c r="T34" s="348" t="e">
        <f aca="false">R34+S34</f>
        <v>#REF!</v>
      </c>
      <c r="U34" s="348"/>
      <c r="V34" s="348"/>
      <c r="W34" s="348" t="n">
        <f aca="false">U34+V34</f>
        <v>0</v>
      </c>
      <c r="X34" s="349" t="e">
        <f aca="false">U34/Z29*100</f>
        <v>#DIV/0!</v>
      </c>
      <c r="Y34" s="349" t="e">
        <f aca="false">V34/Z29*100</f>
        <v>#DIV/0!</v>
      </c>
      <c r="Z34" s="350"/>
      <c r="AC34" s="325" t="e">
        <f aca="false">D34*E34</f>
        <v>#REF!</v>
      </c>
      <c r="AE34" s="325" t="e">
        <f aca="false">AC34-AG34</f>
        <v>#REF!</v>
      </c>
      <c r="AG34" s="325"/>
    </row>
    <row r="35" s="70" customFormat="true" ht="46.65" hidden="true" customHeight="true" outlineLevel="0" collapsed="false">
      <c r="A35" s="66"/>
      <c r="B35" s="266" t="s">
        <v>103</v>
      </c>
      <c r="C35" s="507"/>
      <c r="D35" s="508"/>
      <c r="E35" s="509" t="e">
        <f aca="false">#REF!</f>
        <v>#REF!</v>
      </c>
      <c r="F35" s="510" t="e">
        <f aca="false">I35/C41</f>
        <v>#REF!</v>
      </c>
      <c r="G35" s="511" t="e">
        <f aca="false">J35/C41</f>
        <v>#REF!</v>
      </c>
      <c r="H35" s="512" t="e">
        <f aca="false">F35+G35</f>
        <v>#REF!</v>
      </c>
      <c r="I35" s="513" t="n">
        <f aca="false">L35+O35</f>
        <v>0</v>
      </c>
      <c r="J35" s="514" t="e">
        <f aca="false">M35+P35</f>
        <v>#REF!</v>
      </c>
      <c r="K35" s="515" t="e">
        <f aca="false">I35+J35</f>
        <v>#REF!</v>
      </c>
      <c r="L35" s="357"/>
      <c r="M35" s="407" t="e">
        <f aca="false">AC36*Y35/100</f>
        <v>#REF!</v>
      </c>
      <c r="N35" s="407" t="e">
        <f aca="false">L35+M35</f>
        <v>#REF!</v>
      </c>
      <c r="O35" s="408" t="n">
        <v>0</v>
      </c>
      <c r="P35" s="409" t="n">
        <v>0</v>
      </c>
      <c r="Q35" s="410" t="n">
        <f aca="false">O35+P35</f>
        <v>0</v>
      </c>
      <c r="R35" s="86" t="e">
        <f aca="false">(AE35-I35)/2.9</f>
        <v>#REF!</v>
      </c>
      <c r="S35" s="401" t="e">
        <f aca="false">(AG35-J35)/2.9</f>
        <v>#REF!</v>
      </c>
      <c r="T35" s="404" t="e">
        <f aca="false">R35+S35</f>
        <v>#REF!</v>
      </c>
      <c r="U35" s="362"/>
      <c r="V35" s="362"/>
      <c r="W35" s="362" t="n">
        <f aca="false">U35+V35</f>
        <v>0</v>
      </c>
      <c r="X35" s="349" t="e">
        <f aca="false">U35/Z29*100</f>
        <v>#DIV/0!</v>
      </c>
      <c r="Y35" s="349" t="e">
        <f aca="false">V35/Z29*100</f>
        <v>#DIV/0!</v>
      </c>
      <c r="Z35" s="350"/>
      <c r="AC35" s="325" t="e">
        <f aca="false">D35*E35</f>
        <v>#REF!</v>
      </c>
      <c r="AE35" s="325" t="e">
        <f aca="false">AC35-AG35</f>
        <v>#REF!</v>
      </c>
      <c r="AG35" s="325"/>
    </row>
    <row r="36" s="70" customFormat="true" ht="46.65" hidden="true" customHeight="true" outlineLevel="0" collapsed="false">
      <c r="A36" s="66"/>
      <c r="B36" s="67" t="s">
        <v>39</v>
      </c>
      <c r="C36" s="516" t="n">
        <f aca="false">SUM(C31:C35)</f>
        <v>0</v>
      </c>
      <c r="D36" s="517" t="n">
        <f aca="false">SUM(D31:D35)</f>
        <v>0</v>
      </c>
      <c r="E36" s="518"/>
      <c r="F36" s="519" t="e">
        <f aca="false">SUM(F31:F35)</f>
        <v>#REF!</v>
      </c>
      <c r="G36" s="519" t="e">
        <f aca="false">SUM(G31:G35)</f>
        <v>#REF!</v>
      </c>
      <c r="H36" s="519" t="e">
        <f aca="false">SUM(H31:H35)</f>
        <v>#REF!</v>
      </c>
      <c r="I36" s="364" t="e">
        <f aca="false">SUM(I31:I35)</f>
        <v>#REF!</v>
      </c>
      <c r="J36" s="364" t="e">
        <f aca="false">SUM(J31:J35)</f>
        <v>#REF!</v>
      </c>
      <c r="K36" s="364" t="e">
        <f aca="false">SUM(K31:K35)</f>
        <v>#REF!</v>
      </c>
      <c r="L36" s="364" t="e">
        <f aca="false">SUM(L31:L35)</f>
        <v>#REF!</v>
      </c>
      <c r="M36" s="364" t="e">
        <f aca="false">SUM(M31:M35)</f>
        <v>#REF!</v>
      </c>
      <c r="N36" s="364" t="e">
        <f aca="false">SUM(N31:N35)</f>
        <v>#REF!</v>
      </c>
      <c r="O36" s="364" t="n">
        <f aca="false">SUM(O31:O35)</f>
        <v>0</v>
      </c>
      <c r="P36" s="364" t="n">
        <f aca="false">SUM(P31:P35)</f>
        <v>0</v>
      </c>
      <c r="Q36" s="364" t="n">
        <f aca="false">SUM(Q31:Q35)</f>
        <v>0</v>
      </c>
      <c r="R36" s="364" t="e">
        <f aca="false">SUM(R31:R35)</f>
        <v>#REF!</v>
      </c>
      <c r="S36" s="364" t="e">
        <f aca="false">SUM(S31:S35)</f>
        <v>#REF!</v>
      </c>
      <c r="T36" s="364" t="e">
        <f aca="false">SUM(T31:T35)</f>
        <v>#REF!</v>
      </c>
      <c r="U36" s="364" t="n">
        <f aca="false">SUM(U31:U35)</f>
        <v>0</v>
      </c>
      <c r="V36" s="364" t="n">
        <f aca="false">SUM(V31:V35)</f>
        <v>0</v>
      </c>
      <c r="W36" s="364" t="n">
        <f aca="false">SUM(W31:W35)</f>
        <v>0</v>
      </c>
      <c r="X36" s="365" t="e">
        <f aca="false">U36/Z29*100</f>
        <v>#DIV/0!</v>
      </c>
      <c r="Y36" s="366" t="e">
        <f aca="false">V36/Z29*100</f>
        <v>#DIV/0!</v>
      </c>
      <c r="Z36" s="367"/>
      <c r="AC36" s="364" t="e">
        <f aca="false">SUM(AC31:AC35)</f>
        <v>#REF!</v>
      </c>
      <c r="AD36" s="364" t="n">
        <f aca="false">SUM(AD31:AD35)</f>
        <v>0</v>
      </c>
      <c r="AE36" s="364" t="e">
        <f aca="false">SUM(AE31:AE35)</f>
        <v>#REF!</v>
      </c>
      <c r="AF36" s="364" t="n">
        <f aca="false">SUM(AF31:AF35)</f>
        <v>0</v>
      </c>
      <c r="AG36" s="364" t="n">
        <f aca="false">SUM(AG31:AG35)</f>
        <v>0</v>
      </c>
      <c r="AH36" s="364" t="n">
        <f aca="false">SUM(AH31:AH35)</f>
        <v>0</v>
      </c>
    </row>
    <row r="37" s="70" customFormat="true" ht="56.25" hidden="true" customHeight="true" outlineLevel="0" collapsed="false">
      <c r="A37" s="66"/>
      <c r="B37" s="90" t="s">
        <v>40</v>
      </c>
      <c r="C37" s="520" t="n">
        <f aca="false">C29+C36</f>
        <v>0</v>
      </c>
      <c r="D37" s="521" t="n">
        <f aca="false">D29+D36</f>
        <v>0</v>
      </c>
      <c r="E37" s="522"/>
      <c r="F37" s="523" t="e">
        <f aca="false">F29+F36</f>
        <v>#REF!</v>
      </c>
      <c r="G37" s="523" t="e">
        <f aca="false">G29+G36</f>
        <v>#REF!</v>
      </c>
      <c r="H37" s="524" t="e">
        <f aca="false">H29+H36</f>
        <v>#REF!</v>
      </c>
      <c r="I37" s="484" t="e">
        <f aca="false">I29+I36</f>
        <v>#REF!</v>
      </c>
      <c r="J37" s="484" t="e">
        <f aca="false">J29+J36</f>
        <v>#REF!</v>
      </c>
      <c r="K37" s="484" t="e">
        <f aca="false">K29+K36</f>
        <v>#REF!</v>
      </c>
      <c r="L37" s="91" t="e">
        <f aca="false">L29+L36</f>
        <v>#REF!</v>
      </c>
      <c r="M37" s="92" t="e">
        <f aca="false">M29+M36</f>
        <v>#REF!</v>
      </c>
      <c r="N37" s="92" t="e">
        <f aca="false">N29+N36</f>
        <v>#REF!</v>
      </c>
      <c r="O37" s="92" t="n">
        <f aca="false">O29+O36</f>
        <v>0</v>
      </c>
      <c r="P37" s="92" t="n">
        <f aca="false">P29+P36</f>
        <v>0</v>
      </c>
      <c r="Q37" s="87" t="n">
        <f aca="false">Q29+Q36</f>
        <v>0</v>
      </c>
      <c r="R37" s="91" t="e">
        <f aca="false">R29+R36+1</f>
        <v>#REF!</v>
      </c>
      <c r="S37" s="92" t="e">
        <f aca="false">S29+S36+1</f>
        <v>#REF!</v>
      </c>
      <c r="T37" s="87" t="e">
        <f aca="false">T29+T36+1</f>
        <v>#REF!</v>
      </c>
      <c r="U37" s="91" t="n">
        <f aca="false">U29+U36</f>
        <v>0</v>
      </c>
      <c r="V37" s="92" t="n">
        <f aca="false">V29+V36</f>
        <v>0</v>
      </c>
      <c r="W37" s="92" t="n">
        <f aca="false">W29+W36</f>
        <v>0</v>
      </c>
      <c r="X37" s="368" t="n">
        <f aca="false">U37/(Z8+Z29)*100</f>
        <v>0</v>
      </c>
      <c r="Y37" s="369" t="n">
        <f aca="false">V37/(Z8+Z29)*100</f>
        <v>0</v>
      </c>
      <c r="Z37" s="370"/>
      <c r="AC37" s="215" t="e">
        <f aca="false">AC29+AC36</f>
        <v>#REF!</v>
      </c>
      <c r="AD37" s="215" t="n">
        <f aca="false">AD29+AD36</f>
        <v>0</v>
      </c>
      <c r="AE37" s="215" t="e">
        <f aca="false">AE29+AE36</f>
        <v>#REF!</v>
      </c>
      <c r="AF37" s="215" t="n">
        <f aca="false">AF29+AF36</f>
        <v>0</v>
      </c>
      <c r="AG37" s="215" t="n">
        <f aca="false">AG29+AG36</f>
        <v>0</v>
      </c>
    </row>
    <row r="38" s="97" customFormat="true" ht="13.95" hidden="false" customHeight="true" outlineLevel="0" collapsed="false">
      <c r="A38" s="66"/>
      <c r="B38" s="26"/>
      <c r="C38" s="525"/>
      <c r="D38" s="526"/>
      <c r="E38" s="527"/>
      <c r="F38" s="526"/>
      <c r="G38" s="526"/>
      <c r="H38" s="526"/>
      <c r="I38" s="528"/>
      <c r="J38" s="528"/>
      <c r="K38" s="528"/>
      <c r="L38" s="164"/>
      <c r="M38" s="94"/>
      <c r="N38" s="66"/>
      <c r="O38" s="66"/>
      <c r="P38" s="94"/>
      <c r="Q38" s="94"/>
      <c r="R38" s="94"/>
      <c r="S38" s="94"/>
      <c r="T38" s="94"/>
      <c r="U38" s="94"/>
      <c r="V38" s="94"/>
      <c r="W38" s="94"/>
      <c r="X38" s="94"/>
    </row>
    <row r="39" s="70" customFormat="true" ht="10.2" hidden="false" customHeight="true" outlineLevel="0" collapsed="false">
      <c r="A39" s="6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26"/>
      <c r="M39" s="26"/>
      <c r="N39" s="26"/>
      <c r="O39" s="26"/>
      <c r="P39" s="26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</row>
    <row r="40" customFormat="false" ht="35.4" hidden="false" customHeight="true" outlineLevel="0" collapsed="false">
      <c r="A40" s="7"/>
      <c r="B40" s="100" t="s">
        <v>41</v>
      </c>
      <c r="C40" s="323"/>
      <c r="D40" s="529"/>
      <c r="E40" s="529"/>
      <c r="F40" s="526"/>
      <c r="G40" s="526"/>
      <c r="H40" s="526"/>
      <c r="I40" s="528"/>
      <c r="J40" s="528"/>
      <c r="K40" s="528"/>
      <c r="L40" s="101"/>
    </row>
    <row r="41" customFormat="false" ht="33.15" hidden="true" customHeight="true" outlineLevel="0" collapsed="false">
      <c r="A41" s="7"/>
      <c r="B41" s="102" t="s">
        <v>43</v>
      </c>
      <c r="C41" s="530" t="e">
        <f aca="false">#REF!/1000</f>
        <v>#REF!</v>
      </c>
      <c r="D41" s="531"/>
      <c r="E41" s="529"/>
      <c r="F41" s="527"/>
      <c r="G41" s="527"/>
      <c r="H41" s="528"/>
      <c r="I41" s="528"/>
      <c r="J41" s="532"/>
      <c r="K41" s="526"/>
      <c r="L41" s="101"/>
    </row>
    <row r="42" customFormat="false" ht="33.15" hidden="false" customHeight="true" outlineLevel="0" collapsed="false">
      <c r="A42" s="7"/>
      <c r="B42" s="102" t="s">
        <v>42</v>
      </c>
      <c r="C42" s="533" t="n">
        <v>3.274</v>
      </c>
      <c r="D42" s="531"/>
      <c r="E42" s="529"/>
      <c r="F42" s="527"/>
      <c r="G42" s="527"/>
      <c r="H42" s="528"/>
      <c r="I42" s="528"/>
      <c r="J42" s="532"/>
      <c r="K42" s="526"/>
      <c r="L42" s="101"/>
    </row>
    <row r="43" customFormat="false" ht="13.95" hidden="false" customHeight="true" outlineLevel="0" collapsed="false">
      <c r="B43" s="224"/>
      <c r="C43" s="98"/>
      <c r="D43" s="534"/>
      <c r="E43" s="534"/>
      <c r="F43" s="535"/>
      <c r="G43" s="534"/>
      <c r="H43" s="534"/>
      <c r="I43" s="535"/>
    </row>
    <row r="44" customFormat="false" ht="39.15" hidden="false" customHeight="true" outlineLevel="0" collapsed="false">
      <c r="A44" s="103"/>
      <c r="B44" s="170"/>
      <c r="C44" s="534"/>
      <c r="D44" s="534"/>
      <c r="E44" s="534"/>
      <c r="F44" s="535"/>
      <c r="G44" s="534"/>
      <c r="H44" s="534"/>
      <c r="I44" s="535"/>
      <c r="J44" s="536"/>
    </row>
    <row r="45" customFormat="false" ht="9.6" hidden="false" customHeight="true" outlineLevel="0" collapsed="false">
      <c r="G45" s="103"/>
      <c r="H45" s="103"/>
      <c r="J45" s="536"/>
    </row>
    <row r="46" customFormat="false" ht="22.8" hidden="false" customHeight="false" outlineLevel="0" collapsed="false">
      <c r="A46" s="104"/>
      <c r="B46" s="104"/>
      <c r="C46" s="104"/>
      <c r="D46" s="104"/>
      <c r="E46" s="104"/>
      <c r="G46" s="103"/>
      <c r="H46" s="104"/>
      <c r="J46" s="412"/>
    </row>
    <row r="47" customFormat="false" ht="7.2" hidden="false" customHeight="true" outlineLevel="0" collapsed="false"/>
    <row r="60" customFormat="false" ht="23.4" hidden="false" customHeight="false" outlineLevel="0" collapsed="false">
      <c r="G60" s="106"/>
      <c r="J60" s="1"/>
    </row>
    <row r="61" customFormat="false" ht="23.4" hidden="false" customHeight="false" outlineLevel="0" collapsed="false">
      <c r="G61" s="106"/>
      <c r="J61" s="1"/>
    </row>
    <row r="62" customFormat="false" ht="23.4" hidden="false" customHeight="false" outlineLevel="0" collapsed="false">
      <c r="D62" s="106"/>
      <c r="E62" s="106"/>
      <c r="F62" s="106"/>
      <c r="G62" s="106"/>
      <c r="J62" s="1"/>
    </row>
    <row r="63" customFormat="false" ht="23.4" hidden="false" customHeight="false" outlineLevel="0" collapsed="false">
      <c r="I63" s="106"/>
      <c r="J63" s="1"/>
    </row>
    <row r="64" customFormat="false" ht="23.4" hidden="false" customHeight="false" outlineLevel="0" collapsed="false">
      <c r="J64" s="1"/>
      <c r="L64" s="106"/>
    </row>
    <row r="65" customFormat="false" ht="27.6" hidden="false" customHeight="true" outlineLevel="0" collapsed="false">
      <c r="J65" s="1"/>
      <c r="L65" s="106"/>
    </row>
  </sheetData>
  <mergeCells count="22">
    <mergeCell ref="B1:T1"/>
    <mergeCell ref="B2:T2"/>
    <mergeCell ref="B3:V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30:T30"/>
    <mergeCell ref="B39:K39"/>
  </mergeCells>
  <printOptions headings="false" gridLines="false" gridLinesSet="true" horizontalCentered="false" verticalCentered="false"/>
  <pageMargins left="0.157638888888889" right="0" top="0.118055555555556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2" zoomScalePageLayoutView="40" workbookViewId="0">
      <selection pane="topLeft" activeCell="F26" activeCellId="0" sqref="F26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43"/>
    <col collapsed="false" customWidth="true" hidden="true" outlineLevel="0" max="3" min="3" style="1" width="22.32"/>
    <col collapsed="false" customWidth="true" hidden="false" outlineLevel="0" max="4" min="4" style="1" width="25.55"/>
    <col collapsed="false" customWidth="true" hidden="fals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6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9.66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true" hidden="false" outlineLevel="0" max="28" min="28" style="0" width="19.66"/>
    <col collapsed="false" customWidth="true" hidden="false" outlineLevel="0" max="30" min="30" style="0" width="17.66"/>
    <col collapsed="false" customWidth="true" hidden="false" outlineLevel="0" max="32" min="32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5"/>
      <c r="V2" s="225"/>
      <c r="W2" s="225"/>
      <c r="X2" s="225"/>
    </row>
    <row r="3" customFormat="false" ht="38.25" hidden="false" customHeight="true" outlineLevel="0" collapsed="false">
      <c r="B3" s="4" t="s">
        <v>11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25"/>
      <c r="V3" s="225"/>
      <c r="W3" s="225"/>
      <c r="X3" s="225"/>
      <c r="AB3" s="318"/>
    </row>
    <row r="4" customFormat="false" ht="46.65" hidden="false" customHeight="true" outlineLevel="0" collapsed="false">
      <c r="B4" s="5" t="s">
        <v>1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6"/>
      <c r="V4" s="226"/>
      <c r="W4" s="226"/>
      <c r="X4" s="226"/>
    </row>
    <row r="5" customFormat="false" ht="20.4" hidden="false" customHeight="true" outlineLevel="0" collapsed="false">
      <c r="B5" s="411"/>
      <c r="C5" s="412"/>
      <c r="D5" s="412"/>
      <c r="E5" s="412"/>
      <c r="F5" s="412"/>
      <c r="G5" s="412"/>
      <c r="H5" s="412"/>
      <c r="I5" s="413"/>
      <c r="J5" s="412"/>
      <c r="K5" s="413"/>
      <c r="L5" s="414"/>
      <c r="O5" s="415"/>
      <c r="Q5" s="172"/>
    </row>
    <row r="6" customFormat="false" ht="34.65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416" t="s">
        <v>111</v>
      </c>
      <c r="G6" s="416"/>
      <c r="H6" s="416"/>
      <c r="I6" s="416"/>
      <c r="J6" s="416"/>
      <c r="K6" s="416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537" t="s">
        <v>72</v>
      </c>
      <c r="V6" s="537"/>
      <c r="W6" s="537"/>
      <c r="X6" s="537"/>
      <c r="Y6" s="537"/>
      <c r="Z6" s="227" t="s">
        <v>73</v>
      </c>
      <c r="AA6" s="227"/>
    </row>
    <row r="7" customFormat="false" ht="38.25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537"/>
      <c r="V7" s="537"/>
      <c r="W7" s="537"/>
      <c r="X7" s="537"/>
      <c r="Y7" s="537"/>
      <c r="Z7" s="227"/>
      <c r="AA7" s="227"/>
      <c r="AE7" s="319"/>
    </row>
    <row r="8" customFormat="false" ht="97.2" hidden="false" customHeight="true" outlineLevel="0" collapsed="false">
      <c r="A8" s="7"/>
      <c r="B8" s="216"/>
      <c r="C8" s="417"/>
      <c r="D8" s="418"/>
      <c r="E8" s="216"/>
      <c r="F8" s="417" t="s">
        <v>9</v>
      </c>
      <c r="G8" s="419" t="s">
        <v>10</v>
      </c>
      <c r="H8" s="420" t="s">
        <v>11</v>
      </c>
      <c r="I8" s="417" t="s">
        <v>9</v>
      </c>
      <c r="J8" s="419" t="s">
        <v>12</v>
      </c>
      <c r="K8" s="420" t="s">
        <v>11</v>
      </c>
      <c r="L8" s="108" t="s">
        <v>9</v>
      </c>
      <c r="M8" s="109" t="s">
        <v>10</v>
      </c>
      <c r="N8" s="110" t="s">
        <v>11</v>
      </c>
      <c r="O8" s="108" t="s">
        <v>9</v>
      </c>
      <c r="P8" s="109" t="s">
        <v>12</v>
      </c>
      <c r="Q8" s="110" t="s">
        <v>11</v>
      </c>
      <c r="R8" s="111" t="s">
        <v>9</v>
      </c>
      <c r="S8" s="111" t="s">
        <v>12</v>
      </c>
      <c r="T8" s="112" t="s">
        <v>11</v>
      </c>
      <c r="U8" s="538" t="s">
        <v>74</v>
      </c>
      <c r="V8" s="13" t="s">
        <v>75</v>
      </c>
      <c r="W8" s="13" t="s">
        <v>76</v>
      </c>
      <c r="X8" s="229" t="s">
        <v>77</v>
      </c>
      <c r="Y8" s="14" t="s">
        <v>78</v>
      </c>
      <c r="Z8" s="230" t="n">
        <v>7732</v>
      </c>
      <c r="AA8" s="230"/>
      <c r="AB8" s="320" t="s">
        <v>91</v>
      </c>
      <c r="AD8" s="321" t="s">
        <v>74</v>
      </c>
      <c r="AF8" s="320" t="s">
        <v>75</v>
      </c>
    </row>
    <row r="9" s="23" customFormat="true" ht="28.5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5" t="n">
        <v>10</v>
      </c>
      <c r="L9" s="116" t="n">
        <v>11</v>
      </c>
      <c r="M9" s="114" t="n">
        <v>12</v>
      </c>
      <c r="N9" s="114" t="n">
        <v>13</v>
      </c>
      <c r="O9" s="114" t="n">
        <v>14</v>
      </c>
      <c r="P9" s="114" t="n">
        <v>15</v>
      </c>
      <c r="Q9" s="115" t="n">
        <v>16</v>
      </c>
      <c r="R9" s="116" t="n">
        <v>17</v>
      </c>
      <c r="S9" s="114" t="n">
        <v>18</v>
      </c>
      <c r="T9" s="115" t="n">
        <v>19</v>
      </c>
      <c r="U9" s="231"/>
      <c r="V9" s="231"/>
      <c r="W9" s="231"/>
      <c r="X9" s="231"/>
      <c r="Y9" s="231"/>
      <c r="Z9" s="231"/>
      <c r="AB9" s="318"/>
    </row>
    <row r="10" s="23" customFormat="true" ht="37.65" hidden="false" customHeight="true" outlineLevel="0" collapsed="false">
      <c r="A10" s="16"/>
      <c r="B10" s="539" t="s">
        <v>13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  <c r="N10" s="539"/>
      <c r="O10" s="539"/>
      <c r="P10" s="539"/>
      <c r="Q10" s="539"/>
      <c r="R10" s="539"/>
      <c r="S10" s="539"/>
      <c r="T10" s="539"/>
      <c r="U10" s="3"/>
      <c r="V10" s="3"/>
      <c r="W10" s="3"/>
      <c r="X10" s="3"/>
      <c r="Y10" s="3"/>
      <c r="Z10" s="3"/>
      <c r="AA10" s="26"/>
    </row>
    <row r="11" customFormat="false" ht="45.75" hidden="false" customHeight="true" outlineLevel="0" collapsed="false">
      <c r="A11" s="7"/>
      <c r="B11" s="206" t="s">
        <v>16</v>
      </c>
      <c r="C11" s="540"/>
      <c r="D11" s="428"/>
      <c r="E11" s="541"/>
      <c r="F11" s="542"/>
      <c r="G11" s="427"/>
      <c r="H11" s="428"/>
      <c r="I11" s="429" t="n">
        <f aca="false">L11+O11</f>
        <v>0</v>
      </c>
      <c r="J11" s="430" t="n">
        <f aca="false">M11+P11</f>
        <v>0</v>
      </c>
      <c r="K11" s="431" t="n">
        <f aca="false">I11+J11</f>
        <v>0</v>
      </c>
      <c r="L11" s="340"/>
      <c r="M11" s="396"/>
      <c r="N11" s="432"/>
      <c r="O11" s="433"/>
      <c r="P11" s="396"/>
      <c r="Q11" s="432"/>
      <c r="R11" s="433"/>
      <c r="S11" s="397"/>
      <c r="T11" s="432"/>
      <c r="U11" s="434"/>
      <c r="V11" s="348"/>
      <c r="W11" s="348" t="n">
        <f aca="false">U11+V11</f>
        <v>0</v>
      </c>
      <c r="X11" s="349" t="n">
        <f aca="false">U11/Z8*100</f>
        <v>0</v>
      </c>
      <c r="Y11" s="349" t="n">
        <f aca="false">V11/Z8*100</f>
        <v>0</v>
      </c>
      <c r="Z11" s="350"/>
      <c r="AB11" s="435" t="n">
        <f aca="false">D11*E11</f>
        <v>0</v>
      </c>
      <c r="AC11" s="436"/>
      <c r="AD11" s="123" t="n">
        <f aca="false">AB11-AF11</f>
        <v>0</v>
      </c>
      <c r="AE11" s="325"/>
      <c r="AF11" s="325"/>
    </row>
    <row r="12" customFormat="false" ht="45.75" hidden="false" customHeight="true" outlineLevel="0" collapsed="false">
      <c r="A12" s="7"/>
      <c r="B12" s="206" t="s">
        <v>21</v>
      </c>
      <c r="C12" s="543"/>
      <c r="D12" s="442"/>
      <c r="E12" s="544"/>
      <c r="F12" s="501"/>
      <c r="G12" s="441"/>
      <c r="H12" s="442"/>
      <c r="I12" s="443" t="n">
        <f aca="false">L12+O12</f>
        <v>0</v>
      </c>
      <c r="J12" s="444" t="n">
        <f aca="false">M12+P12</f>
        <v>0</v>
      </c>
      <c r="K12" s="445" t="n">
        <f aca="false">I12+J12</f>
        <v>0</v>
      </c>
      <c r="L12" s="351"/>
      <c r="M12" s="401"/>
      <c r="N12" s="447"/>
      <c r="O12" s="86"/>
      <c r="P12" s="401"/>
      <c r="Q12" s="447"/>
      <c r="R12" s="86"/>
      <c r="S12" s="401"/>
      <c r="T12" s="447"/>
      <c r="U12" s="434"/>
      <c r="V12" s="348"/>
      <c r="W12" s="348" t="n">
        <f aca="false">U12+V12</f>
        <v>0</v>
      </c>
      <c r="X12" s="349" t="n">
        <f aca="false">U12/Z8*100</f>
        <v>0</v>
      </c>
      <c r="Y12" s="349" t="n">
        <f aca="false">V12/Z8*100</f>
        <v>0</v>
      </c>
      <c r="Z12" s="350"/>
      <c r="AB12" s="435" t="n">
        <f aca="false">D12*E12</f>
        <v>0</v>
      </c>
      <c r="AC12" s="436"/>
      <c r="AD12" s="123" t="n">
        <f aca="false">AB12-AF12</f>
        <v>0</v>
      </c>
      <c r="AE12" s="325"/>
      <c r="AF12" s="325"/>
    </row>
    <row r="13" customFormat="false" ht="45.75" hidden="false" customHeight="true" outlineLevel="0" collapsed="false">
      <c r="A13" s="7"/>
      <c r="B13" s="206" t="s">
        <v>27</v>
      </c>
      <c r="C13" s="543"/>
      <c r="D13" s="442"/>
      <c r="E13" s="545"/>
      <c r="F13" s="501"/>
      <c r="G13" s="441"/>
      <c r="H13" s="442"/>
      <c r="I13" s="443" t="n">
        <f aca="false">L13+O13</f>
        <v>0</v>
      </c>
      <c r="J13" s="444" t="n">
        <f aca="false">M13+P13</f>
        <v>0</v>
      </c>
      <c r="K13" s="445" t="n">
        <f aca="false">I13+J13</f>
        <v>0</v>
      </c>
      <c r="L13" s="351"/>
      <c r="M13" s="401"/>
      <c r="N13" s="447"/>
      <c r="O13" s="86"/>
      <c r="P13" s="401"/>
      <c r="Q13" s="447"/>
      <c r="R13" s="86"/>
      <c r="S13" s="449"/>
      <c r="T13" s="450"/>
      <c r="U13" s="434"/>
      <c r="V13" s="348"/>
      <c r="W13" s="348" t="n">
        <f aca="false">U13+V13</f>
        <v>0</v>
      </c>
      <c r="X13" s="349" t="n">
        <f aca="false">U13/Z8*100</f>
        <v>0</v>
      </c>
      <c r="Y13" s="349" t="n">
        <f aca="false">V13/Z8*100</f>
        <v>0</v>
      </c>
      <c r="Z13" s="350"/>
      <c r="AB13" s="435" t="n">
        <f aca="false">D13*E13</f>
        <v>0</v>
      </c>
      <c r="AC13" s="436"/>
      <c r="AD13" s="123" t="n">
        <f aca="false">AB13-AF13</f>
        <v>0</v>
      </c>
      <c r="AE13" s="325"/>
      <c r="AF13" s="325"/>
    </row>
    <row r="14" customFormat="false" ht="45.75" hidden="false" customHeight="true" outlineLevel="0" collapsed="false">
      <c r="A14" s="7"/>
      <c r="B14" s="206" t="s">
        <v>28</v>
      </c>
      <c r="C14" s="543"/>
      <c r="D14" s="442"/>
      <c r="E14" s="545"/>
      <c r="F14" s="501"/>
      <c r="G14" s="441"/>
      <c r="H14" s="442"/>
      <c r="I14" s="443" t="n">
        <f aca="false">L14+O14</f>
        <v>0</v>
      </c>
      <c r="J14" s="444" t="n">
        <f aca="false">M14+P14</f>
        <v>0</v>
      </c>
      <c r="K14" s="445" t="n">
        <f aca="false">I14+J14</f>
        <v>0</v>
      </c>
      <c r="L14" s="346"/>
      <c r="M14" s="401"/>
      <c r="N14" s="447"/>
      <c r="O14" s="86"/>
      <c r="P14" s="401"/>
      <c r="Q14" s="447"/>
      <c r="R14" s="86"/>
      <c r="S14" s="401"/>
      <c r="T14" s="447"/>
      <c r="U14" s="434"/>
      <c r="V14" s="348"/>
      <c r="W14" s="348" t="n">
        <f aca="false">U14+V14</f>
        <v>0</v>
      </c>
      <c r="X14" s="349" t="n">
        <f aca="false">U14/Z8*100</f>
        <v>0</v>
      </c>
      <c r="Y14" s="349" t="n">
        <f aca="false">V14/Z8*100</f>
        <v>0</v>
      </c>
      <c r="Z14" s="350"/>
      <c r="AB14" s="435" t="n">
        <f aca="false">D14*E14</f>
        <v>0</v>
      </c>
      <c r="AD14" s="123" t="n">
        <f aca="false">AB14-AF14</f>
        <v>0</v>
      </c>
      <c r="AE14" s="325"/>
      <c r="AF14" s="325"/>
    </row>
    <row r="15" customFormat="false" ht="51.6" hidden="false" customHeight="true" outlineLevel="0" collapsed="false">
      <c r="A15" s="7"/>
      <c r="B15" s="206" t="s">
        <v>23</v>
      </c>
      <c r="C15" s="543"/>
      <c r="D15" s="442"/>
      <c r="E15" s="545"/>
      <c r="F15" s="501"/>
      <c r="G15" s="441"/>
      <c r="H15" s="442"/>
      <c r="I15" s="443" t="n">
        <f aca="false">L15+O15</f>
        <v>0</v>
      </c>
      <c r="J15" s="444" t="n">
        <f aca="false">M15+P15</f>
        <v>0</v>
      </c>
      <c r="K15" s="445" t="n">
        <f aca="false">I15+J15</f>
        <v>0</v>
      </c>
      <c r="L15" s="346"/>
      <c r="M15" s="401"/>
      <c r="N15" s="447"/>
      <c r="O15" s="86"/>
      <c r="P15" s="401"/>
      <c r="Q15" s="447"/>
      <c r="R15" s="86"/>
      <c r="S15" s="401"/>
      <c r="T15" s="447"/>
      <c r="U15" s="434"/>
      <c r="V15" s="348"/>
      <c r="W15" s="348" t="n">
        <f aca="false">U15+V15</f>
        <v>0</v>
      </c>
      <c r="X15" s="349" t="n">
        <f aca="false">U15/Z8*100</f>
        <v>0</v>
      </c>
      <c r="Y15" s="349" t="n">
        <f aca="false">V15/Z8*100</f>
        <v>0</v>
      </c>
      <c r="Z15" s="350"/>
      <c r="AB15" s="435" t="n">
        <f aca="false">D15*E15</f>
        <v>0</v>
      </c>
      <c r="AD15" s="123" t="n">
        <f aca="false">AB15-AF15</f>
        <v>0</v>
      </c>
      <c r="AE15" s="325"/>
      <c r="AF15" s="325"/>
    </row>
    <row r="16" customFormat="false" ht="49.95" hidden="false" customHeight="true" outlineLevel="0" collapsed="false">
      <c r="A16" s="7"/>
      <c r="B16" s="206" t="s">
        <v>116</v>
      </c>
      <c r="C16" s="543"/>
      <c r="D16" s="442"/>
      <c r="E16" s="545"/>
      <c r="F16" s="501"/>
      <c r="G16" s="441"/>
      <c r="H16" s="442"/>
      <c r="I16" s="443" t="n">
        <f aca="false">L16+O16</f>
        <v>0</v>
      </c>
      <c r="J16" s="444" t="n">
        <f aca="false">M16+P16</f>
        <v>0</v>
      </c>
      <c r="K16" s="445" t="n">
        <f aca="false">I16+J16</f>
        <v>0</v>
      </c>
      <c r="L16" s="346"/>
      <c r="M16" s="401"/>
      <c r="N16" s="447"/>
      <c r="O16" s="86"/>
      <c r="P16" s="401"/>
      <c r="Q16" s="447"/>
      <c r="R16" s="86"/>
      <c r="S16" s="401"/>
      <c r="T16" s="447"/>
      <c r="U16" s="434"/>
      <c r="V16" s="348"/>
      <c r="W16" s="348" t="n">
        <f aca="false">U16+V16</f>
        <v>0</v>
      </c>
      <c r="X16" s="349" t="n">
        <f aca="false">U16/Z8*100</f>
        <v>0</v>
      </c>
      <c r="Y16" s="349" t="n">
        <f aca="false">V16/Z8*100</f>
        <v>0</v>
      </c>
      <c r="Z16" s="350"/>
      <c r="AB16" s="435" t="n">
        <f aca="false">D16*E16</f>
        <v>0</v>
      </c>
      <c r="AD16" s="123" t="n">
        <f aca="false">AB16-AF16</f>
        <v>0</v>
      </c>
      <c r="AE16" s="325"/>
      <c r="AF16" s="325"/>
    </row>
    <row r="17" customFormat="false" ht="47.25" hidden="true" customHeight="true" outlineLevel="0" collapsed="false">
      <c r="A17" s="7"/>
      <c r="B17" s="282"/>
      <c r="C17" s="546"/>
      <c r="D17" s="547"/>
      <c r="E17" s="548"/>
      <c r="F17" s="501"/>
      <c r="G17" s="441"/>
      <c r="H17" s="442"/>
      <c r="I17" s="443" t="n">
        <f aca="false">L17+O17</f>
        <v>0</v>
      </c>
      <c r="J17" s="444" t="n">
        <f aca="false">M17+P17</f>
        <v>0</v>
      </c>
      <c r="K17" s="445" t="n">
        <f aca="false">I17+J17</f>
        <v>0</v>
      </c>
      <c r="L17" s="549"/>
      <c r="M17" s="402"/>
      <c r="N17" s="447"/>
      <c r="O17" s="452"/>
      <c r="P17" s="402"/>
      <c r="Q17" s="447"/>
      <c r="R17" s="86"/>
      <c r="S17" s="401"/>
      <c r="T17" s="447"/>
      <c r="U17" s="434"/>
      <c r="V17" s="348"/>
      <c r="W17" s="348" t="n">
        <f aca="false">U17+V17</f>
        <v>0</v>
      </c>
      <c r="X17" s="349" t="n">
        <f aca="false">U17/Z8*100</f>
        <v>0</v>
      </c>
      <c r="Y17" s="349" t="n">
        <f aca="false">V17/Z8*100</f>
        <v>0</v>
      </c>
      <c r="Z17" s="350"/>
      <c r="AB17" s="435" t="n">
        <f aca="false">D17*E17</f>
        <v>0</v>
      </c>
      <c r="AD17" s="123" t="n">
        <f aca="false">AB17-AF17</f>
        <v>0</v>
      </c>
      <c r="AE17" s="325"/>
      <c r="AF17" s="325"/>
    </row>
    <row r="18" customFormat="false" ht="47.25" hidden="true" customHeight="true" outlineLevel="0" collapsed="false">
      <c r="A18" s="7"/>
      <c r="B18" s="265"/>
      <c r="C18" s="550"/>
      <c r="D18" s="551"/>
      <c r="E18" s="545"/>
      <c r="F18" s="501"/>
      <c r="G18" s="441"/>
      <c r="H18" s="442"/>
      <c r="I18" s="443" t="n">
        <f aca="false">L18+O18</f>
        <v>0</v>
      </c>
      <c r="J18" s="444" t="n">
        <f aca="false">M18+P18</f>
        <v>0</v>
      </c>
      <c r="K18" s="445" t="n">
        <f aca="false">I18+J18</f>
        <v>0</v>
      </c>
      <c r="L18" s="351"/>
      <c r="M18" s="401"/>
      <c r="N18" s="447"/>
      <c r="O18" s="86"/>
      <c r="P18" s="401"/>
      <c r="Q18" s="447"/>
      <c r="R18" s="86"/>
      <c r="S18" s="401"/>
      <c r="T18" s="447"/>
      <c r="U18" s="434"/>
      <c r="V18" s="348"/>
      <c r="W18" s="348" t="n">
        <f aca="false">U18+V18</f>
        <v>0</v>
      </c>
      <c r="X18" s="349" t="n">
        <f aca="false">U18/Z8*100</f>
        <v>0</v>
      </c>
      <c r="Y18" s="349" t="n">
        <f aca="false">V18/Z8*100</f>
        <v>0</v>
      </c>
      <c r="Z18" s="350"/>
      <c r="AB18" s="435" t="n">
        <f aca="false">D18*E18</f>
        <v>0</v>
      </c>
      <c r="AD18" s="123" t="n">
        <f aca="false">AB18-AF18</f>
        <v>0</v>
      </c>
      <c r="AE18" s="325"/>
      <c r="AF18" s="325"/>
    </row>
    <row r="19" customFormat="false" ht="47.25" hidden="true" customHeight="true" outlineLevel="0" collapsed="false">
      <c r="A19" s="7"/>
      <c r="B19" s="265"/>
      <c r="C19" s="552"/>
      <c r="D19" s="551"/>
      <c r="E19" s="545"/>
      <c r="F19" s="501"/>
      <c r="G19" s="441"/>
      <c r="H19" s="442"/>
      <c r="I19" s="443" t="n">
        <f aca="false">L19+O19</f>
        <v>0</v>
      </c>
      <c r="J19" s="444" t="n">
        <f aca="false">M19+P19</f>
        <v>0</v>
      </c>
      <c r="K19" s="445" t="n">
        <f aca="false">I19+J19</f>
        <v>0</v>
      </c>
      <c r="L19" s="351"/>
      <c r="M19" s="401"/>
      <c r="N19" s="447"/>
      <c r="O19" s="86"/>
      <c r="P19" s="401"/>
      <c r="Q19" s="447"/>
      <c r="R19" s="86"/>
      <c r="S19" s="401"/>
      <c r="T19" s="447"/>
      <c r="U19" s="434"/>
      <c r="V19" s="348"/>
      <c r="W19" s="348" t="n">
        <f aca="false">U19+V19</f>
        <v>0</v>
      </c>
      <c r="X19" s="349" t="n">
        <f aca="false">U19/Z8*100</f>
        <v>0</v>
      </c>
      <c r="Y19" s="349" t="n">
        <f aca="false">V19/Z8*100</f>
        <v>0</v>
      </c>
      <c r="Z19" s="350"/>
      <c r="AB19" s="435" t="n">
        <f aca="false">D19*E19</f>
        <v>0</v>
      </c>
      <c r="AD19" s="123" t="n">
        <f aca="false">AB19-AF19</f>
        <v>0</v>
      </c>
      <c r="AE19" s="325"/>
      <c r="AF19" s="325"/>
    </row>
    <row r="20" customFormat="false" ht="44.7" hidden="true" customHeight="true" outlineLevel="0" collapsed="false">
      <c r="A20" s="7"/>
      <c r="B20" s="265"/>
      <c r="C20" s="552"/>
      <c r="D20" s="551"/>
      <c r="E20" s="545"/>
      <c r="F20" s="501"/>
      <c r="G20" s="441"/>
      <c r="H20" s="442"/>
      <c r="I20" s="443" t="n">
        <f aca="false">L20+O20</f>
        <v>0</v>
      </c>
      <c r="J20" s="444" t="n">
        <f aca="false">M20+P20</f>
        <v>0</v>
      </c>
      <c r="K20" s="445" t="n">
        <f aca="false">I20+J20</f>
        <v>0</v>
      </c>
      <c r="L20" s="351"/>
      <c r="M20" s="401"/>
      <c r="N20" s="447"/>
      <c r="O20" s="86"/>
      <c r="P20" s="401"/>
      <c r="Q20" s="447"/>
      <c r="R20" s="86"/>
      <c r="S20" s="401"/>
      <c r="T20" s="447"/>
      <c r="U20" s="434"/>
      <c r="V20" s="348"/>
      <c r="W20" s="348" t="n">
        <f aca="false">U20+V20</f>
        <v>0</v>
      </c>
      <c r="X20" s="349" t="n">
        <f aca="false">U20/Z8*100</f>
        <v>0</v>
      </c>
      <c r="Y20" s="349" t="n">
        <f aca="false">V20/Z8*100</f>
        <v>0</v>
      </c>
      <c r="Z20" s="350"/>
      <c r="AB20" s="435" t="n">
        <f aca="false">D20*E20</f>
        <v>0</v>
      </c>
      <c r="AD20" s="123" t="n">
        <f aca="false">AB20-AF20</f>
        <v>0</v>
      </c>
      <c r="AE20" s="325"/>
      <c r="AF20" s="325"/>
    </row>
    <row r="21" customFormat="false" ht="49.95" hidden="true" customHeight="true" outlineLevel="0" collapsed="false">
      <c r="A21" s="7"/>
      <c r="B21" s="265"/>
      <c r="C21" s="550"/>
      <c r="D21" s="551"/>
      <c r="E21" s="545"/>
      <c r="F21" s="501"/>
      <c r="G21" s="441"/>
      <c r="H21" s="442"/>
      <c r="I21" s="443" t="n">
        <f aca="false">L21+O21</f>
        <v>0</v>
      </c>
      <c r="J21" s="444" t="n">
        <f aca="false">M21+P21</f>
        <v>0</v>
      </c>
      <c r="K21" s="445" t="n">
        <f aca="false">I21+J21</f>
        <v>0</v>
      </c>
      <c r="L21" s="351"/>
      <c r="M21" s="401"/>
      <c r="N21" s="447"/>
      <c r="O21" s="86"/>
      <c r="P21" s="401"/>
      <c r="Q21" s="447"/>
      <c r="R21" s="86"/>
      <c r="S21" s="401"/>
      <c r="T21" s="447"/>
      <c r="U21" s="434"/>
      <c r="V21" s="348"/>
      <c r="W21" s="348" t="n">
        <f aca="false">U21+V21</f>
        <v>0</v>
      </c>
      <c r="X21" s="349" t="n">
        <f aca="false">U21/Z8*100</f>
        <v>0</v>
      </c>
      <c r="Y21" s="349" t="n">
        <f aca="false">V21/Z8*100</f>
        <v>0</v>
      </c>
      <c r="Z21" s="350"/>
      <c r="AB21" s="435" t="n">
        <f aca="false">D21*E21</f>
        <v>0</v>
      </c>
      <c r="AD21" s="123" t="n">
        <f aca="false">AB21-AF21</f>
        <v>0</v>
      </c>
      <c r="AE21" s="325"/>
      <c r="AF21" s="325"/>
    </row>
    <row r="22" customFormat="false" ht="51.15" hidden="true" customHeight="true" outlineLevel="0" collapsed="false">
      <c r="A22" s="7"/>
      <c r="B22" s="265"/>
      <c r="C22" s="543"/>
      <c r="D22" s="551"/>
      <c r="E22" s="545"/>
      <c r="F22" s="501"/>
      <c r="G22" s="441"/>
      <c r="H22" s="442"/>
      <c r="I22" s="443" t="n">
        <f aca="false">L22+O22</f>
        <v>0</v>
      </c>
      <c r="J22" s="444" t="n">
        <f aca="false">M22+P22</f>
        <v>0</v>
      </c>
      <c r="K22" s="445" t="n">
        <f aca="false">I22+J22</f>
        <v>0</v>
      </c>
      <c r="L22" s="351"/>
      <c r="M22" s="401"/>
      <c r="N22" s="447"/>
      <c r="O22" s="86"/>
      <c r="P22" s="401"/>
      <c r="Q22" s="447"/>
      <c r="R22" s="86"/>
      <c r="S22" s="401"/>
      <c r="T22" s="447"/>
      <c r="U22" s="434"/>
      <c r="V22" s="348"/>
      <c r="W22" s="348" t="n">
        <f aca="false">U22+V22</f>
        <v>0</v>
      </c>
      <c r="X22" s="349" t="n">
        <f aca="false">U22/Z8*100</f>
        <v>0</v>
      </c>
      <c r="Y22" s="349" t="n">
        <f aca="false">V22/Z8*100</f>
        <v>0</v>
      </c>
      <c r="Z22" s="350"/>
      <c r="AB22" s="435" t="n">
        <f aca="false">D22*E22</f>
        <v>0</v>
      </c>
      <c r="AD22" s="123" t="n">
        <f aca="false">AB22-AF22</f>
        <v>0</v>
      </c>
      <c r="AE22" s="325"/>
      <c r="AF22" s="325"/>
    </row>
    <row r="23" customFormat="false" ht="51.15" hidden="true" customHeight="true" outlineLevel="0" collapsed="false">
      <c r="A23" s="7"/>
      <c r="B23" s="266"/>
      <c r="C23" s="507"/>
      <c r="D23" s="553"/>
      <c r="E23" s="554"/>
      <c r="F23" s="501"/>
      <c r="G23" s="441"/>
      <c r="H23" s="442"/>
      <c r="I23" s="443" t="n">
        <f aca="false">L23+O23</f>
        <v>0</v>
      </c>
      <c r="J23" s="444" t="n">
        <f aca="false">M23+P23</f>
        <v>0</v>
      </c>
      <c r="K23" s="445" t="n">
        <f aca="false">I23+J23</f>
        <v>0</v>
      </c>
      <c r="L23" s="351"/>
      <c r="M23" s="401"/>
      <c r="N23" s="447"/>
      <c r="O23" s="86"/>
      <c r="P23" s="401"/>
      <c r="Q23" s="447"/>
      <c r="R23" s="86"/>
      <c r="S23" s="401"/>
      <c r="T23" s="447"/>
      <c r="U23" s="434"/>
      <c r="V23" s="348"/>
      <c r="W23" s="348" t="n">
        <f aca="false">U23+V23</f>
        <v>0</v>
      </c>
      <c r="X23" s="349" t="n">
        <f aca="false">U23/Z8*100</f>
        <v>0</v>
      </c>
      <c r="Y23" s="349" t="n">
        <f aca="false">V23/Z8*100</f>
        <v>0</v>
      </c>
      <c r="Z23" s="350"/>
      <c r="AB23" s="435" t="n">
        <f aca="false">D23*E23</f>
        <v>0</v>
      </c>
      <c r="AD23" s="123" t="n">
        <f aca="false">AB23-AF23</f>
        <v>0</v>
      </c>
      <c r="AF23" s="325"/>
    </row>
    <row r="24" customFormat="false" ht="12" hidden="true" customHeight="true" outlineLevel="0" collapsed="false">
      <c r="A24" s="7"/>
      <c r="B24" s="555"/>
      <c r="C24" s="556"/>
      <c r="D24" s="557"/>
      <c r="E24" s="558"/>
      <c r="F24" s="501"/>
      <c r="G24" s="441"/>
      <c r="H24" s="442"/>
      <c r="I24" s="443" t="n">
        <f aca="false">L24+O24</f>
        <v>0</v>
      </c>
      <c r="J24" s="444" t="n">
        <f aca="false">M24+P24</f>
        <v>0</v>
      </c>
      <c r="K24" s="445" t="n">
        <f aca="false">I24+J24</f>
        <v>0</v>
      </c>
      <c r="L24" s="559"/>
      <c r="M24" s="407"/>
      <c r="N24" s="447"/>
      <c r="O24" s="560"/>
      <c r="P24" s="462"/>
      <c r="Q24" s="447"/>
      <c r="R24" s="86"/>
      <c r="S24" s="401"/>
      <c r="T24" s="447"/>
      <c r="U24" s="434"/>
      <c r="V24" s="348"/>
      <c r="W24" s="348" t="n">
        <f aca="false">U24+V24</f>
        <v>0</v>
      </c>
      <c r="X24" s="349" t="n">
        <f aca="false">U24/Z8*100</f>
        <v>0</v>
      </c>
      <c r="Y24" s="349" t="n">
        <f aca="false">V24/Z8*100</f>
        <v>0</v>
      </c>
      <c r="Z24" s="350"/>
      <c r="AB24" s="435" t="n">
        <f aca="false">D24*E24</f>
        <v>0</v>
      </c>
      <c r="AD24" s="123" t="n">
        <f aca="false">AB24-AF24</f>
        <v>0</v>
      </c>
    </row>
    <row r="25" customFormat="false" ht="44.25" hidden="false" customHeight="true" outlineLevel="0" collapsed="false">
      <c r="A25" s="7"/>
      <c r="B25" s="561" t="s">
        <v>119</v>
      </c>
      <c r="C25" s="562"/>
      <c r="D25" s="563"/>
      <c r="E25" s="564"/>
      <c r="F25" s="501"/>
      <c r="G25" s="441"/>
      <c r="H25" s="442"/>
      <c r="I25" s="443" t="n">
        <f aca="false">L25+O25</f>
        <v>0</v>
      </c>
      <c r="J25" s="444" t="n">
        <f aca="false">M25+P25</f>
        <v>0</v>
      </c>
      <c r="K25" s="445" t="n">
        <f aca="false">I25+J25</f>
        <v>0</v>
      </c>
      <c r="L25" s="565"/>
      <c r="M25" s="566"/>
      <c r="N25" s="447"/>
      <c r="O25" s="567"/>
      <c r="P25" s="566"/>
      <c r="Q25" s="447"/>
      <c r="R25" s="86"/>
      <c r="S25" s="401"/>
      <c r="T25" s="447"/>
      <c r="U25" s="467"/>
      <c r="V25" s="468"/>
      <c r="W25" s="468"/>
      <c r="X25" s="469"/>
      <c r="Y25" s="469"/>
      <c r="Z25" s="350"/>
      <c r="AB25" s="435" t="n">
        <f aca="false">D25*E25</f>
        <v>0</v>
      </c>
      <c r="AD25" s="123" t="n">
        <f aca="false">AB25-AF25</f>
        <v>0</v>
      </c>
    </row>
    <row r="26" s="70" customFormat="true" ht="57.15" hidden="false" customHeight="true" outlineLevel="0" collapsed="false">
      <c r="A26" s="66"/>
      <c r="B26" s="67" t="s">
        <v>36</v>
      </c>
      <c r="C26" s="568" t="n">
        <f aca="false">SUM(C11:C24)</f>
        <v>0</v>
      </c>
      <c r="D26" s="569" t="n">
        <f aca="false">SUM(D11:D25)</f>
        <v>0</v>
      </c>
      <c r="E26" s="479" t="n">
        <v>0</v>
      </c>
      <c r="F26" s="570" t="n">
        <f aca="false">F25+F16+F15+F14+F13+F12+F11</f>
        <v>0</v>
      </c>
      <c r="G26" s="570" t="n">
        <v>0</v>
      </c>
      <c r="H26" s="524" t="n">
        <f aca="false">H11+H12+H13+H14+H15+H16+H25</f>
        <v>0</v>
      </c>
      <c r="I26" s="484" t="n">
        <f aca="false">SUM(I11:I25)</f>
        <v>0</v>
      </c>
      <c r="J26" s="484" t="n">
        <f aca="false">SUM(J11:J25)</f>
        <v>0</v>
      </c>
      <c r="K26" s="484" t="n">
        <f aca="false">SUM(K11:K25)</f>
        <v>0</v>
      </c>
      <c r="L26" s="163" t="n">
        <f aca="false">SUM(L11:L25)</f>
        <v>0</v>
      </c>
      <c r="M26" s="163" t="n">
        <f aca="false">SUM(M11:M25)</f>
        <v>0</v>
      </c>
      <c r="N26" s="163" t="n">
        <f aca="false">SUM(N11:N25)</f>
        <v>0</v>
      </c>
      <c r="O26" s="163" t="n">
        <f aca="false">SUM(O11:O25)</f>
        <v>0</v>
      </c>
      <c r="P26" s="163" t="n">
        <f aca="false">SUM(P11:P25)</f>
        <v>0</v>
      </c>
      <c r="Q26" s="163" t="n">
        <f aca="false">SUM(Q11:Q25)</f>
        <v>0</v>
      </c>
      <c r="R26" s="163" t="n">
        <f aca="false">SUM(R11:R25)</f>
        <v>0</v>
      </c>
      <c r="S26" s="163" t="n">
        <f aca="false">SUM(S11:S25)</f>
        <v>0</v>
      </c>
      <c r="T26" s="163" t="n">
        <f aca="false">SUM(T11:T25)</f>
        <v>0</v>
      </c>
      <c r="U26" s="571" t="n">
        <f aca="false">SUM(U11:U24)</f>
        <v>0</v>
      </c>
      <c r="V26" s="92" t="n">
        <f aca="false">SUM(V11:V24)</f>
        <v>0</v>
      </c>
      <c r="W26" s="92" t="n">
        <f aca="false">SUM(W11:W24)</f>
        <v>0</v>
      </c>
      <c r="X26" s="486" t="n">
        <f aca="false">U26/Z8*100</f>
        <v>0</v>
      </c>
      <c r="Y26" s="487" t="n">
        <f aca="false">V26/Z8*100</f>
        <v>0</v>
      </c>
      <c r="Z26" s="488"/>
      <c r="AB26" s="215" t="n">
        <f aca="false">SUM(AB11:AB24)</f>
        <v>0</v>
      </c>
      <c r="AC26" s="215" t="n">
        <f aca="false">SUM(AC11:AC24)</f>
        <v>0</v>
      </c>
      <c r="AD26" s="215" t="n">
        <f aca="false">SUM(AD11:AD24)</f>
        <v>0</v>
      </c>
      <c r="AE26" s="215" t="n">
        <f aca="false">SUM(AE11:AE24)</f>
        <v>0</v>
      </c>
      <c r="AF26" s="215" t="n">
        <f aca="false">SUM(AF11:AF24)</f>
        <v>0</v>
      </c>
    </row>
    <row r="27" s="70" customFormat="true" ht="35.4" hidden="true" customHeight="true" outlineLevel="0" collapsed="false">
      <c r="A27" s="66"/>
      <c r="B27" s="71" t="s">
        <v>37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393"/>
      <c r="V27" s="393"/>
      <c r="W27" s="393"/>
      <c r="X27" s="393"/>
      <c r="Y27" s="394"/>
      <c r="Z27" s="395"/>
      <c r="AB27" s="321"/>
    </row>
    <row r="28" s="70" customFormat="true" ht="46.65" hidden="true" customHeight="true" outlineLevel="0" collapsed="false">
      <c r="A28" s="66"/>
      <c r="B28" s="339" t="s">
        <v>99</v>
      </c>
      <c r="C28" s="489"/>
      <c r="D28" s="490"/>
      <c r="E28" s="491" t="e">
        <f aca="false">#REF!</f>
        <v>#REF!</v>
      </c>
      <c r="F28" s="492" t="e">
        <f aca="false">I28/C38</f>
        <v>#REF!</v>
      </c>
      <c r="G28" s="493" t="e">
        <f aca="false">J28/C38</f>
        <v>#REF!</v>
      </c>
      <c r="H28" s="494" t="e">
        <f aca="false">F28+G28</f>
        <v>#REF!</v>
      </c>
      <c r="I28" s="495" t="e">
        <f aca="false">L28+O28</f>
        <v>#REF!</v>
      </c>
      <c r="J28" s="430" t="e">
        <f aca="false">M28+P28</f>
        <v>#REF!</v>
      </c>
      <c r="K28" s="496" t="e">
        <f aca="false">I28+J28</f>
        <v>#REF!</v>
      </c>
      <c r="L28" s="340" t="e">
        <f aca="false">AB33*X28/100</f>
        <v>#REF!</v>
      </c>
      <c r="M28" s="396" t="e">
        <f aca="false">AB33*Y28/100</f>
        <v>#REF!</v>
      </c>
      <c r="N28" s="397" t="e">
        <f aca="false">L28+M28</f>
        <v>#REF!</v>
      </c>
      <c r="O28" s="398" t="n">
        <v>0</v>
      </c>
      <c r="P28" s="399" t="n">
        <v>0</v>
      </c>
      <c r="Q28" s="400" t="n">
        <f aca="false">O28+P28</f>
        <v>0</v>
      </c>
      <c r="R28" s="86" t="e">
        <f aca="false">(AD28-I28)/2.9</f>
        <v>#REF!</v>
      </c>
      <c r="S28" s="497" t="e">
        <f aca="false">(AF28-J28)/2.9</f>
        <v>#REF!</v>
      </c>
      <c r="T28" s="400" t="e">
        <f aca="false">R28+S28</f>
        <v>#REF!</v>
      </c>
      <c r="U28" s="348"/>
      <c r="V28" s="348"/>
      <c r="W28" s="348" t="n">
        <f aca="false">U28+V28</f>
        <v>0</v>
      </c>
      <c r="X28" s="349" t="e">
        <f aca="false">U28/Z26*100</f>
        <v>#DIV/0!</v>
      </c>
      <c r="Y28" s="349" t="e">
        <f aca="false">V28/Z26*100</f>
        <v>#DIV/0!</v>
      </c>
      <c r="Z28" s="350"/>
      <c r="AB28" s="325" t="e">
        <f aca="false">D28*E28</f>
        <v>#REF!</v>
      </c>
      <c r="AD28" s="325" t="e">
        <f aca="false">AB28-AF28</f>
        <v>#REF!</v>
      </c>
      <c r="AF28" s="325"/>
    </row>
    <row r="29" s="70" customFormat="true" ht="46.65" hidden="true" customHeight="true" outlineLevel="0" collapsed="false">
      <c r="A29" s="66"/>
      <c r="B29" s="265" t="s">
        <v>100</v>
      </c>
      <c r="C29" s="498"/>
      <c r="D29" s="499"/>
      <c r="E29" s="500" t="e">
        <f aca="false">#REF!</f>
        <v>#REF!</v>
      </c>
      <c r="F29" s="501" t="e">
        <f aca="false">I29/C38</f>
        <v>#REF!</v>
      </c>
      <c r="G29" s="502" t="e">
        <f aca="false">J29/C38</f>
        <v>#REF!</v>
      </c>
      <c r="H29" s="502" t="e">
        <f aca="false">F29+G29</f>
        <v>#REF!</v>
      </c>
      <c r="I29" s="503" t="e">
        <f aca="false">L29+O29</f>
        <v>#REF!</v>
      </c>
      <c r="J29" s="444" t="e">
        <f aca="false">M29+P29</f>
        <v>#REF!</v>
      </c>
      <c r="K29" s="504" t="e">
        <f aca="false">I29+J29</f>
        <v>#REF!</v>
      </c>
      <c r="L29" s="351" t="e">
        <f aca="false">AB33*X29/100</f>
        <v>#REF!</v>
      </c>
      <c r="M29" s="401" t="e">
        <f aca="false">AB33*Y29/100</f>
        <v>#REF!</v>
      </c>
      <c r="N29" s="401" t="e">
        <f aca="false">L29+M29</f>
        <v>#REF!</v>
      </c>
      <c r="O29" s="83" t="n">
        <v>0</v>
      </c>
      <c r="P29" s="83" t="n">
        <v>0</v>
      </c>
      <c r="Q29" s="85" t="n">
        <f aca="false">O29+P29</f>
        <v>0</v>
      </c>
      <c r="R29" s="86" t="e">
        <f aca="false">(AD29-I29)/2.9</f>
        <v>#REF!</v>
      </c>
      <c r="S29" s="401" t="e">
        <f aca="false">(AF29-J29)/2.9</f>
        <v>#REF!</v>
      </c>
      <c r="T29" s="348" t="e">
        <f aca="false">R29+S29</f>
        <v>#REF!</v>
      </c>
      <c r="U29" s="348"/>
      <c r="V29" s="348"/>
      <c r="W29" s="348" t="n">
        <f aca="false">U29+V29</f>
        <v>0</v>
      </c>
      <c r="X29" s="349" t="e">
        <f aca="false">U29/Z26*100</f>
        <v>#DIV/0!</v>
      </c>
      <c r="Y29" s="349" t="e">
        <f aca="false">V29/Z26*100</f>
        <v>#DIV/0!</v>
      </c>
      <c r="Z29" s="350"/>
      <c r="AB29" s="123" t="e">
        <f aca="false">D29*E29</f>
        <v>#REF!</v>
      </c>
      <c r="AD29" s="123" t="e">
        <f aca="false">AB29-AF29</f>
        <v>#REF!</v>
      </c>
      <c r="AF29" s="325"/>
    </row>
    <row r="30" s="70" customFormat="true" ht="46.65" hidden="true" customHeight="true" outlineLevel="0" collapsed="false">
      <c r="A30" s="66"/>
      <c r="B30" s="266" t="s">
        <v>101</v>
      </c>
      <c r="C30" s="498"/>
      <c r="D30" s="499"/>
      <c r="E30" s="500" t="e">
        <f aca="false">#REF!</f>
        <v>#REF!</v>
      </c>
      <c r="F30" s="501" t="e">
        <f aca="false">I30/C38</f>
        <v>#REF!</v>
      </c>
      <c r="G30" s="502" t="e">
        <f aca="false">J30/C38</f>
        <v>#REF!</v>
      </c>
      <c r="H30" s="502" t="e">
        <f aca="false">F30+G30</f>
        <v>#REF!</v>
      </c>
      <c r="I30" s="503" t="e">
        <f aca="false">L30+O30</f>
        <v>#REF!</v>
      </c>
      <c r="J30" s="444" t="e">
        <f aca="false">M30+P30</f>
        <v>#REF!</v>
      </c>
      <c r="K30" s="504" t="e">
        <f aca="false">I30+J30</f>
        <v>#REF!</v>
      </c>
      <c r="L30" s="351" t="e">
        <f aca="false">AB33*X30/100</f>
        <v>#REF!</v>
      </c>
      <c r="M30" s="401" t="e">
        <f aca="false">AB33*Y30/100</f>
        <v>#REF!</v>
      </c>
      <c r="N30" s="402" t="e">
        <f aca="false">L30+M30</f>
        <v>#REF!</v>
      </c>
      <c r="O30" s="83" t="n">
        <v>0</v>
      </c>
      <c r="P30" s="83" t="n">
        <v>0</v>
      </c>
      <c r="Q30" s="85" t="n">
        <f aca="false">O30+P30</f>
        <v>0</v>
      </c>
      <c r="R30" s="86" t="e">
        <f aca="false">(AD30-I30)/2.9</f>
        <v>#REF!</v>
      </c>
      <c r="S30" s="497" t="e">
        <f aca="false">(AF30-J30)/2.9</f>
        <v>#REF!</v>
      </c>
      <c r="T30" s="348" t="e">
        <f aca="false">R30+S30</f>
        <v>#REF!</v>
      </c>
      <c r="U30" s="348"/>
      <c r="V30" s="348"/>
      <c r="W30" s="348" t="n">
        <f aca="false">U30+V30</f>
        <v>0</v>
      </c>
      <c r="X30" s="349" t="e">
        <f aca="false">U30/Z26*100</f>
        <v>#DIV/0!</v>
      </c>
      <c r="Y30" s="349" t="e">
        <f aca="false">V30/Z26*100</f>
        <v>#DIV/0!</v>
      </c>
      <c r="Z30" s="350"/>
      <c r="AB30" s="325" t="e">
        <f aca="false">D30*E30</f>
        <v>#REF!</v>
      </c>
      <c r="AD30" s="325" t="e">
        <f aca="false">AB30-AF30</f>
        <v>#REF!</v>
      </c>
      <c r="AF30" s="325"/>
    </row>
    <row r="31" s="70" customFormat="true" ht="45.15" hidden="true" customHeight="true" outlineLevel="0" collapsed="false">
      <c r="A31" s="66"/>
      <c r="B31" s="266" t="s">
        <v>102</v>
      </c>
      <c r="C31" s="505"/>
      <c r="D31" s="499"/>
      <c r="E31" s="500" t="e">
        <f aca="false">#REF!</f>
        <v>#REF!</v>
      </c>
      <c r="F31" s="501" t="e">
        <f aca="false">I31/C38</f>
        <v>#REF!</v>
      </c>
      <c r="G31" s="502" t="e">
        <f aca="false">J31/C38</f>
        <v>#REF!</v>
      </c>
      <c r="H31" s="502" t="e">
        <f aca="false">F31+G31</f>
        <v>#REF!</v>
      </c>
      <c r="I31" s="503" t="e">
        <f aca="false">L31+O31</f>
        <v>#REF!</v>
      </c>
      <c r="J31" s="444" t="e">
        <f aca="false">M31+P31</f>
        <v>#REF!</v>
      </c>
      <c r="K31" s="504" t="e">
        <f aca="false">I31+J31</f>
        <v>#REF!</v>
      </c>
      <c r="L31" s="351" t="e">
        <f aca="false">AB33*X31/100</f>
        <v>#REF!</v>
      </c>
      <c r="M31" s="401" t="e">
        <f aca="false">AB33*Y31/100</f>
        <v>#REF!</v>
      </c>
      <c r="N31" s="401" t="e">
        <f aca="false">L31+M31</f>
        <v>#REF!</v>
      </c>
      <c r="O31" s="83" t="n">
        <v>0</v>
      </c>
      <c r="P31" s="83" t="n">
        <v>0</v>
      </c>
      <c r="Q31" s="404" t="n">
        <f aca="false">O31+P31</f>
        <v>0</v>
      </c>
      <c r="R31" s="506" t="e">
        <f aca="false">(AD31-I31)/2.9</f>
        <v>#REF!</v>
      </c>
      <c r="S31" s="497" t="e">
        <f aca="false">(AF31-J31)/2.9</f>
        <v>#REF!</v>
      </c>
      <c r="T31" s="348" t="e">
        <f aca="false">R31+S31</f>
        <v>#REF!</v>
      </c>
      <c r="U31" s="348"/>
      <c r="V31" s="348"/>
      <c r="W31" s="348" t="n">
        <f aca="false">U31+V31</f>
        <v>0</v>
      </c>
      <c r="X31" s="349" t="e">
        <f aca="false">U31/Z26*100</f>
        <v>#DIV/0!</v>
      </c>
      <c r="Y31" s="349" t="e">
        <f aca="false">V31/Z26*100</f>
        <v>#DIV/0!</v>
      </c>
      <c r="Z31" s="350"/>
      <c r="AB31" s="325" t="e">
        <f aca="false">D31*E31</f>
        <v>#REF!</v>
      </c>
      <c r="AD31" s="325" t="e">
        <f aca="false">AB31-AF31</f>
        <v>#REF!</v>
      </c>
      <c r="AF31" s="325"/>
    </row>
    <row r="32" s="70" customFormat="true" ht="46.65" hidden="true" customHeight="true" outlineLevel="0" collapsed="false">
      <c r="A32" s="66"/>
      <c r="B32" s="266" t="s">
        <v>103</v>
      </c>
      <c r="C32" s="507"/>
      <c r="D32" s="508"/>
      <c r="E32" s="509" t="e">
        <f aca="false">#REF!</f>
        <v>#REF!</v>
      </c>
      <c r="F32" s="510" t="e">
        <f aca="false">I32/C38</f>
        <v>#REF!</v>
      </c>
      <c r="G32" s="511" t="e">
        <f aca="false">J32/C38</f>
        <v>#REF!</v>
      </c>
      <c r="H32" s="512" t="e">
        <f aca="false">F32+G32</f>
        <v>#REF!</v>
      </c>
      <c r="I32" s="513" t="n">
        <f aca="false">L32+O32</f>
        <v>0</v>
      </c>
      <c r="J32" s="514" t="e">
        <f aca="false">M32+P32</f>
        <v>#REF!</v>
      </c>
      <c r="K32" s="515" t="e">
        <f aca="false">I32+J32</f>
        <v>#REF!</v>
      </c>
      <c r="L32" s="357"/>
      <c r="M32" s="407" t="e">
        <f aca="false">AB33*Y32/100</f>
        <v>#REF!</v>
      </c>
      <c r="N32" s="407" t="e">
        <f aca="false">L32+M32</f>
        <v>#REF!</v>
      </c>
      <c r="O32" s="408" t="n">
        <v>0</v>
      </c>
      <c r="P32" s="409" t="n">
        <v>0</v>
      </c>
      <c r="Q32" s="410" t="n">
        <f aca="false">O32+P32</f>
        <v>0</v>
      </c>
      <c r="R32" s="86" t="e">
        <f aca="false">(AD32-I32)/2.9</f>
        <v>#REF!</v>
      </c>
      <c r="S32" s="401" t="e">
        <f aca="false">(AF32-J32)/2.9</f>
        <v>#REF!</v>
      </c>
      <c r="T32" s="404" t="e">
        <f aca="false">R32+S32</f>
        <v>#REF!</v>
      </c>
      <c r="U32" s="362"/>
      <c r="V32" s="362"/>
      <c r="W32" s="362" t="n">
        <f aca="false">U32+V32</f>
        <v>0</v>
      </c>
      <c r="X32" s="349" t="e">
        <f aca="false">U32/Z26*100</f>
        <v>#DIV/0!</v>
      </c>
      <c r="Y32" s="349" t="e">
        <f aca="false">V32/Z26*100</f>
        <v>#DIV/0!</v>
      </c>
      <c r="Z32" s="350"/>
      <c r="AB32" s="325" t="e">
        <f aca="false">D32*E32</f>
        <v>#REF!</v>
      </c>
      <c r="AD32" s="325" t="e">
        <f aca="false">AB32-AF32</f>
        <v>#REF!</v>
      </c>
      <c r="AF32" s="325"/>
    </row>
    <row r="33" s="70" customFormat="true" ht="46.65" hidden="true" customHeight="true" outlineLevel="0" collapsed="false">
      <c r="A33" s="66"/>
      <c r="B33" s="67" t="s">
        <v>39</v>
      </c>
      <c r="C33" s="516" t="n">
        <f aca="false">SUM(C28:C32)</f>
        <v>0</v>
      </c>
      <c r="D33" s="517" t="n">
        <f aca="false">SUM(D28:D32)</f>
        <v>0</v>
      </c>
      <c r="E33" s="518"/>
      <c r="F33" s="519" t="e">
        <f aca="false">SUM(F28:F32)</f>
        <v>#REF!</v>
      </c>
      <c r="G33" s="519" t="e">
        <f aca="false">SUM(G28:G32)</f>
        <v>#REF!</v>
      </c>
      <c r="H33" s="519" t="e">
        <f aca="false">SUM(H28:H32)</f>
        <v>#REF!</v>
      </c>
      <c r="I33" s="364" t="e">
        <f aca="false">SUM(I28:I32)</f>
        <v>#REF!</v>
      </c>
      <c r="J33" s="364" t="e">
        <f aca="false">SUM(J28:J32)</f>
        <v>#REF!</v>
      </c>
      <c r="K33" s="364" t="e">
        <f aca="false">SUM(K28:K32)</f>
        <v>#REF!</v>
      </c>
      <c r="L33" s="364" t="e">
        <f aca="false">SUM(L28:L32)</f>
        <v>#REF!</v>
      </c>
      <c r="M33" s="364" t="e">
        <f aca="false">SUM(M28:M32)</f>
        <v>#REF!</v>
      </c>
      <c r="N33" s="364" t="e">
        <f aca="false">SUM(N28:N32)</f>
        <v>#REF!</v>
      </c>
      <c r="O33" s="364" t="n">
        <f aca="false">SUM(O28:O32)</f>
        <v>0</v>
      </c>
      <c r="P33" s="364" t="n">
        <f aca="false">SUM(P28:P32)</f>
        <v>0</v>
      </c>
      <c r="Q33" s="364" t="n">
        <f aca="false">SUM(Q28:Q32)</f>
        <v>0</v>
      </c>
      <c r="R33" s="364" t="e">
        <f aca="false">SUM(R28:R32)</f>
        <v>#REF!</v>
      </c>
      <c r="S33" s="364" t="e">
        <f aca="false">SUM(S28:S32)</f>
        <v>#REF!</v>
      </c>
      <c r="T33" s="364" t="e">
        <f aca="false">SUM(T28:T32)</f>
        <v>#REF!</v>
      </c>
      <c r="U33" s="364" t="n">
        <f aca="false">SUM(U28:U32)</f>
        <v>0</v>
      </c>
      <c r="V33" s="364" t="n">
        <f aca="false">SUM(V28:V32)</f>
        <v>0</v>
      </c>
      <c r="W33" s="364" t="n">
        <f aca="false">SUM(W28:W32)</f>
        <v>0</v>
      </c>
      <c r="X33" s="365" t="e">
        <f aca="false">U33/Z26*100</f>
        <v>#DIV/0!</v>
      </c>
      <c r="Y33" s="366" t="e">
        <f aca="false">V33/Z26*100</f>
        <v>#DIV/0!</v>
      </c>
      <c r="Z33" s="367"/>
      <c r="AB33" s="364" t="e">
        <f aca="false">SUM(AB28:AB32)</f>
        <v>#REF!</v>
      </c>
      <c r="AC33" s="364" t="n">
        <f aca="false">SUM(AC28:AC32)</f>
        <v>0</v>
      </c>
      <c r="AD33" s="364" t="e">
        <f aca="false">SUM(AD28:AD32)</f>
        <v>#REF!</v>
      </c>
      <c r="AE33" s="364" t="n">
        <f aca="false">SUM(AE28:AE32)</f>
        <v>0</v>
      </c>
      <c r="AF33" s="364" t="n">
        <f aca="false">SUM(AF28:AF32)</f>
        <v>0</v>
      </c>
      <c r="AG33" s="364" t="n">
        <f aca="false">SUM(AG28:AG32)</f>
        <v>0</v>
      </c>
    </row>
    <row r="34" s="70" customFormat="true" ht="56.25" hidden="true" customHeight="true" outlineLevel="0" collapsed="false">
      <c r="A34" s="66"/>
      <c r="B34" s="90" t="s">
        <v>40</v>
      </c>
      <c r="C34" s="520" t="n">
        <f aca="false">C26+C33</f>
        <v>0</v>
      </c>
      <c r="D34" s="521" t="n">
        <f aca="false">D26+D33</f>
        <v>0</v>
      </c>
      <c r="E34" s="522"/>
      <c r="F34" s="523" t="e">
        <f aca="false">F26+F33</f>
        <v>#REF!</v>
      </c>
      <c r="G34" s="523" t="e">
        <f aca="false">G26+G33</f>
        <v>#REF!</v>
      </c>
      <c r="H34" s="524" t="e">
        <f aca="false">H26+H33</f>
        <v>#REF!</v>
      </c>
      <c r="I34" s="484" t="e">
        <f aca="false">I26+I33</f>
        <v>#REF!</v>
      </c>
      <c r="J34" s="484" t="e">
        <f aca="false">J26+J33</f>
        <v>#REF!</v>
      </c>
      <c r="K34" s="484" t="e">
        <f aca="false">K26+K33</f>
        <v>#REF!</v>
      </c>
      <c r="L34" s="91" t="e">
        <f aca="false">L26+L33</f>
        <v>#REF!</v>
      </c>
      <c r="M34" s="92" t="e">
        <f aca="false">M26+M33</f>
        <v>#REF!</v>
      </c>
      <c r="N34" s="92" t="e">
        <f aca="false">N26+N33</f>
        <v>#REF!</v>
      </c>
      <c r="O34" s="92" t="n">
        <f aca="false">O26+O33</f>
        <v>0</v>
      </c>
      <c r="P34" s="92" t="n">
        <f aca="false">P26+P33</f>
        <v>0</v>
      </c>
      <c r="Q34" s="87" t="n">
        <f aca="false">Q26+Q33</f>
        <v>0</v>
      </c>
      <c r="R34" s="91" t="e">
        <f aca="false">R26+R33+1</f>
        <v>#REF!</v>
      </c>
      <c r="S34" s="92" t="e">
        <f aca="false">S26+S33+1</f>
        <v>#REF!</v>
      </c>
      <c r="T34" s="87" t="e">
        <f aca="false">T26+T33+1</f>
        <v>#REF!</v>
      </c>
      <c r="U34" s="91" t="n">
        <f aca="false">U26+U33</f>
        <v>0</v>
      </c>
      <c r="V34" s="92" t="n">
        <f aca="false">V26+V33</f>
        <v>0</v>
      </c>
      <c r="W34" s="92" t="n">
        <f aca="false">W26+W33</f>
        <v>0</v>
      </c>
      <c r="X34" s="368" t="n">
        <f aca="false">U34/(Z8+Z26)*100</f>
        <v>0</v>
      </c>
      <c r="Y34" s="369" t="n">
        <f aca="false">V34/(Z8+Z26)*100</f>
        <v>0</v>
      </c>
      <c r="Z34" s="370"/>
      <c r="AB34" s="215" t="e">
        <f aca="false">AB26+AB33</f>
        <v>#REF!</v>
      </c>
      <c r="AC34" s="215" t="n">
        <f aca="false">AC26+AC33</f>
        <v>0</v>
      </c>
      <c r="AD34" s="215" t="e">
        <f aca="false">AD26+AD33</f>
        <v>#REF!</v>
      </c>
      <c r="AE34" s="215" t="n">
        <f aca="false">AE26+AE33</f>
        <v>0</v>
      </c>
      <c r="AF34" s="215" t="n">
        <f aca="false">AF26+AF33</f>
        <v>0</v>
      </c>
    </row>
    <row r="35" s="97" customFormat="true" ht="13.95" hidden="false" customHeight="true" outlineLevel="0" collapsed="false">
      <c r="A35" s="66"/>
      <c r="B35" s="26"/>
      <c r="C35" s="525"/>
      <c r="D35" s="526"/>
      <c r="E35" s="527"/>
      <c r="F35" s="526"/>
      <c r="G35" s="526"/>
      <c r="H35" s="526"/>
      <c r="I35" s="528"/>
      <c r="J35" s="528"/>
      <c r="K35" s="528"/>
      <c r="L35" s="164"/>
      <c r="M35" s="94"/>
      <c r="N35" s="66"/>
      <c r="O35" s="66"/>
      <c r="P35" s="94"/>
      <c r="Q35" s="94"/>
      <c r="R35" s="94"/>
      <c r="S35" s="94"/>
      <c r="T35" s="94"/>
      <c r="U35" s="94"/>
      <c r="V35" s="94"/>
      <c r="W35" s="94"/>
      <c r="X35" s="94"/>
    </row>
    <row r="36" s="70" customFormat="true" ht="10.2" hidden="false" customHeight="true" outlineLevel="0" collapsed="false">
      <c r="A36" s="6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26"/>
      <c r="M36" s="26"/>
      <c r="N36" s="26"/>
      <c r="O36" s="26"/>
      <c r="P36" s="26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</row>
    <row r="37" customFormat="false" ht="35.4" hidden="false" customHeight="true" outlineLevel="0" collapsed="false">
      <c r="A37" s="7"/>
      <c r="B37" s="100" t="s">
        <v>41</v>
      </c>
      <c r="C37" s="323"/>
      <c r="D37" s="529"/>
      <c r="E37" s="529"/>
      <c r="F37" s="526"/>
      <c r="G37" s="526"/>
      <c r="H37" s="526"/>
      <c r="I37" s="528"/>
      <c r="J37" s="528"/>
      <c r="K37" s="528"/>
      <c r="L37" s="101"/>
    </row>
    <row r="38" customFormat="false" ht="33.15" hidden="true" customHeight="true" outlineLevel="0" collapsed="false">
      <c r="A38" s="7"/>
      <c r="B38" s="102" t="s">
        <v>43</v>
      </c>
      <c r="C38" s="530" t="e">
        <f aca="false">#REF!/1000</f>
        <v>#REF!</v>
      </c>
      <c r="D38" s="531"/>
      <c r="E38" s="529"/>
      <c r="F38" s="527"/>
      <c r="G38" s="527"/>
      <c r="H38" s="528"/>
      <c r="I38" s="528"/>
      <c r="J38" s="532"/>
      <c r="K38" s="526"/>
      <c r="L38" s="101"/>
    </row>
    <row r="39" customFormat="false" ht="33.15" hidden="false" customHeight="true" outlineLevel="0" collapsed="false">
      <c r="A39" s="7"/>
      <c r="B39" s="102" t="s">
        <v>42</v>
      </c>
      <c r="C39" s="533" t="n">
        <v>1</v>
      </c>
      <c r="D39" s="531"/>
      <c r="E39" s="529"/>
      <c r="F39" s="527"/>
      <c r="G39" s="527"/>
      <c r="H39" s="528"/>
      <c r="I39" s="528"/>
      <c r="J39" s="532"/>
      <c r="K39" s="526"/>
      <c r="L39" s="101"/>
    </row>
    <row r="40" customFormat="false" ht="13.95" hidden="false" customHeight="true" outlineLevel="0" collapsed="false">
      <c r="B40" s="224"/>
      <c r="C40" s="98"/>
      <c r="D40" s="534"/>
      <c r="E40" s="534"/>
      <c r="F40" s="535"/>
      <c r="G40" s="534"/>
      <c r="H40" s="534"/>
      <c r="I40" s="535"/>
    </row>
    <row r="41" customFormat="false" ht="39.15" hidden="false" customHeight="true" outlineLevel="0" collapsed="false">
      <c r="A41" s="103"/>
      <c r="B41" s="170"/>
      <c r="C41" s="534"/>
      <c r="D41" s="534"/>
      <c r="E41" s="534"/>
      <c r="F41" s="535"/>
      <c r="G41" s="534"/>
      <c r="H41" s="534"/>
      <c r="I41" s="535"/>
      <c r="J41" s="536"/>
    </row>
    <row r="42" customFormat="false" ht="9.6" hidden="false" customHeight="true" outlineLevel="0" collapsed="false">
      <c r="G42" s="103"/>
      <c r="H42" s="103"/>
      <c r="J42" s="536"/>
    </row>
    <row r="43" customFormat="false" ht="22.8" hidden="false" customHeight="false" outlineLevel="0" collapsed="false">
      <c r="A43" s="104"/>
      <c r="B43" s="104"/>
      <c r="C43" s="104"/>
      <c r="D43" s="104"/>
      <c r="E43" s="104"/>
      <c r="G43" s="103"/>
      <c r="H43" s="104"/>
      <c r="J43" s="412"/>
    </row>
    <row r="44" customFormat="false" ht="7.2" hidden="false" customHeight="true" outlineLevel="0" collapsed="false"/>
    <row r="57" s="1" customFormat="true" ht="23.4" hidden="false" customHeight="false" outlineLevel="0" collapsed="false">
      <c r="G57" s="106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1" customFormat="true" ht="23.4" hidden="false" customHeight="false" outlineLevel="0" collapsed="false">
      <c r="G58" s="106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1" customFormat="true" ht="23.4" hidden="false" customHeight="false" outlineLevel="0" collapsed="false">
      <c r="D59" s="106"/>
      <c r="E59" s="106"/>
      <c r="F59" s="106"/>
      <c r="G59" s="106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1" customFormat="true" ht="23.4" hidden="false" customHeight="false" outlineLevel="0" collapsed="false">
      <c r="I60" s="106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1" customFormat="true" ht="23.4" hidden="false" customHeight="false" outlineLevel="0" collapsed="false">
      <c r="L61" s="106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1" customFormat="true" ht="27.6" hidden="false" customHeight="true" outlineLevel="0" collapsed="false">
      <c r="L62" s="106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A7"/>
    <mergeCell ref="C7:C8"/>
    <mergeCell ref="D7:D8"/>
    <mergeCell ref="F7:H7"/>
    <mergeCell ref="I7:K7"/>
    <mergeCell ref="L7:N7"/>
    <mergeCell ref="O7:Q7"/>
    <mergeCell ref="Z8:AA8"/>
    <mergeCell ref="B10:T10"/>
    <mergeCell ref="B27:T27"/>
    <mergeCell ref="B36:K36"/>
  </mergeCells>
  <printOptions headings="false" gridLines="false" gridLinesSet="true" horizontalCentered="false" verticalCentered="false"/>
  <pageMargins left="0.157638888888889" right="0.275694444444444" top="0.315277777777778" bottom="0.15763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53" zoomScalePageLayoutView="42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1.1"/>
    <col collapsed="false" customWidth="true" hidden="false" outlineLevel="0" max="7" min="7" style="1" width="20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9.33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9.55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5"/>
      <c r="P2" s="225"/>
      <c r="Q2" s="225"/>
      <c r="R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5"/>
      <c r="R3" s="225"/>
    </row>
    <row r="4" customFormat="false" ht="46.65" hidden="false" customHeight="true" outlineLevel="0" collapsed="false">
      <c r="B4" s="5" t="s">
        <v>12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6"/>
      <c r="P4" s="226"/>
      <c r="Q4" s="226"/>
      <c r="R4" s="226"/>
    </row>
    <row r="5" customFormat="false" ht="10.95" hidden="false" customHeight="true" outlineLevel="0" collapsed="false">
      <c r="B5" s="411"/>
      <c r="C5" s="412"/>
      <c r="D5" s="412"/>
      <c r="E5" s="412"/>
      <c r="F5" s="414"/>
    </row>
    <row r="6" customFormat="false" ht="44.4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7" t="s">
        <v>73</v>
      </c>
      <c r="U6" s="227"/>
      <c r="V6" s="227"/>
    </row>
    <row r="7" customFormat="false" ht="49.2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7"/>
      <c r="U7" s="227"/>
      <c r="V7" s="227"/>
    </row>
    <row r="8" customFormat="false" ht="97.2" hidden="false" customHeight="true" outlineLevel="0" collapsed="false">
      <c r="A8" s="7"/>
      <c r="B8" s="216"/>
      <c r="C8" s="417"/>
      <c r="D8" s="418"/>
      <c r="E8" s="216"/>
      <c r="F8" s="108" t="s">
        <v>9</v>
      </c>
      <c r="G8" s="109" t="s">
        <v>10</v>
      </c>
      <c r="H8" s="110" t="s">
        <v>11</v>
      </c>
      <c r="I8" s="108" t="s">
        <v>9</v>
      </c>
      <c r="J8" s="109" t="s">
        <v>12</v>
      </c>
      <c r="K8" s="110" t="s">
        <v>11</v>
      </c>
      <c r="L8" s="111" t="s">
        <v>9</v>
      </c>
      <c r="M8" s="111" t="s">
        <v>12</v>
      </c>
      <c r="N8" s="112" t="s">
        <v>11</v>
      </c>
      <c r="O8" s="12" t="s">
        <v>74</v>
      </c>
      <c r="P8" s="13" t="s">
        <v>75</v>
      </c>
      <c r="Q8" s="13" t="s">
        <v>76</v>
      </c>
      <c r="R8" s="229" t="s">
        <v>77</v>
      </c>
      <c r="S8" s="14" t="s">
        <v>78</v>
      </c>
      <c r="T8" s="230" t="n">
        <v>4813</v>
      </c>
      <c r="U8" s="230"/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11</v>
      </c>
      <c r="G9" s="114" t="n">
        <v>12</v>
      </c>
      <c r="H9" s="114" t="n">
        <v>13</v>
      </c>
      <c r="I9" s="114" t="n">
        <v>14</v>
      </c>
      <c r="J9" s="114" t="n">
        <v>15</v>
      </c>
      <c r="K9" s="115" t="n">
        <v>16</v>
      </c>
      <c r="L9" s="116" t="n">
        <v>17</v>
      </c>
      <c r="M9" s="114" t="n">
        <v>18</v>
      </c>
      <c r="N9" s="115" t="n">
        <v>19</v>
      </c>
      <c r="O9" s="231"/>
      <c r="P9" s="231"/>
      <c r="Q9" s="231"/>
      <c r="R9" s="231"/>
      <c r="S9" s="231"/>
      <c r="T9" s="231"/>
    </row>
    <row r="10" s="23" customFormat="true" ht="31.2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340" t="e">
        <f aca="false">#REF!*R11/100</f>
        <v>#REF!</v>
      </c>
      <c r="G11" s="396" t="e">
        <f aca="false">#REF!*S11/100</f>
        <v>#REF!</v>
      </c>
      <c r="H11" s="403" t="e">
        <f aca="false">F11+G11</f>
        <v>#REF!</v>
      </c>
      <c r="I11" s="397" t="e">
        <f aca="false">#REF!*4.6/100</f>
        <v>#REF!</v>
      </c>
      <c r="J11" s="396" t="e">
        <f aca="false">#REF!*4.6/100</f>
        <v>#REF!</v>
      </c>
      <c r="K11" s="406" t="e">
        <f aca="false">I11+J11</f>
        <v>#REF!</v>
      </c>
      <c r="L11" s="405" t="e">
        <f aca="false">(#REF!-#REF!)/2.9</f>
        <v>#REF!</v>
      </c>
      <c r="M11" s="397" t="e">
        <f aca="false">(#REF!-#REF!)/2.9</f>
        <v>#REF!</v>
      </c>
      <c r="N11" s="406" t="e">
        <f aca="false">L11+M11</f>
        <v>#REF!</v>
      </c>
      <c r="O11" s="348"/>
      <c r="P11" s="348"/>
      <c r="Q11" s="348" t="n">
        <f aca="false">O11+P11</f>
        <v>0</v>
      </c>
      <c r="R11" s="349" t="n">
        <f aca="false">O11/T8*100</f>
        <v>0</v>
      </c>
      <c r="S11" s="349" t="n">
        <f aca="false">P11/T8*100</f>
        <v>0</v>
      </c>
      <c r="T11" s="350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351" t="e">
        <f aca="false">#REF!*R12/100</f>
        <v>#REF!</v>
      </c>
      <c r="G12" s="401" t="e">
        <f aca="false">#REF!*S12/100</f>
        <v>#REF!</v>
      </c>
      <c r="H12" s="446" t="e">
        <f aca="false">F12+G12</f>
        <v>#REF!</v>
      </c>
      <c r="I12" s="401" t="e">
        <f aca="false">#REF!*4.6/100</f>
        <v>#REF!</v>
      </c>
      <c r="J12" s="401" t="e">
        <f aca="false">#REF!*4.6/100</f>
        <v>#REF!</v>
      </c>
      <c r="K12" s="85" t="e">
        <f aca="false">I12+J12</f>
        <v>#REF!</v>
      </c>
      <c r="L12" s="86" t="e">
        <f aca="false">(#REF!-#REF!)/2.9</f>
        <v>#REF!</v>
      </c>
      <c r="M12" s="401" t="e">
        <f aca="false">(#REF!-#REF!)/2.9</f>
        <v>#REF!</v>
      </c>
      <c r="N12" s="85" t="e">
        <f aca="false">L12+M12</f>
        <v>#REF!</v>
      </c>
      <c r="O12" s="348"/>
      <c r="P12" s="348"/>
      <c r="Q12" s="348" t="n">
        <f aca="false">O12+P12</f>
        <v>0</v>
      </c>
      <c r="R12" s="349" t="n">
        <f aca="false">O12/T8*100</f>
        <v>0</v>
      </c>
      <c r="S12" s="349" t="n">
        <f aca="false">P12/T8*100</f>
        <v>0</v>
      </c>
      <c r="T12" s="350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351" t="e">
        <f aca="false">#REF!*R13/100</f>
        <v>#REF!</v>
      </c>
      <c r="G13" s="401" t="e">
        <f aca="false">#REF!*S13/100</f>
        <v>#REF!</v>
      </c>
      <c r="H13" s="446" t="e">
        <f aca="false">F13+G13</f>
        <v>#REF!</v>
      </c>
      <c r="I13" s="401" t="e">
        <f aca="false">#REF!*4.6/100</f>
        <v>#REF!</v>
      </c>
      <c r="J13" s="401" t="e">
        <f aca="false">#REF!*4.6/100</f>
        <v>#REF!</v>
      </c>
      <c r="K13" s="85" t="e">
        <f aca="false">I13+J13</f>
        <v>#REF!</v>
      </c>
      <c r="L13" s="86" t="e">
        <f aca="false">(#REF!-#REF!)/2.9</f>
        <v>#REF!</v>
      </c>
      <c r="M13" s="401" t="e">
        <f aca="false">(#REF!-#REF!)/2.9</f>
        <v>#REF!</v>
      </c>
      <c r="N13" s="85" t="e">
        <f aca="false">L13+M13</f>
        <v>#REF!</v>
      </c>
      <c r="O13" s="348"/>
      <c r="P13" s="348"/>
      <c r="Q13" s="348" t="n">
        <f aca="false">O13+P13</f>
        <v>0</v>
      </c>
      <c r="R13" s="349" t="n">
        <f aca="false">O13/T8*100</f>
        <v>0</v>
      </c>
      <c r="S13" s="349" t="n">
        <f aca="false">P13/T8*100</f>
        <v>0</v>
      </c>
      <c r="T13" s="350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351" t="e">
        <f aca="false">#REF!*R14/100</f>
        <v>#REF!</v>
      </c>
      <c r="G14" s="401" t="e">
        <f aca="false">#REF!*S14/100</f>
        <v>#REF!</v>
      </c>
      <c r="H14" s="446" t="e">
        <f aca="false">F14+G14</f>
        <v>#REF!</v>
      </c>
      <c r="I14" s="401" t="e">
        <f aca="false">#REF!*4.6/100</f>
        <v>#REF!</v>
      </c>
      <c r="J14" s="401" t="e">
        <f aca="false">#REF!*4.6/100</f>
        <v>#REF!</v>
      </c>
      <c r="K14" s="85" t="e">
        <f aca="false">I14+J14</f>
        <v>#REF!</v>
      </c>
      <c r="L14" s="86" t="e">
        <f aca="false">(#REF!-#REF!)/2.9</f>
        <v>#REF!</v>
      </c>
      <c r="M14" s="401" t="e">
        <f aca="false">(#REF!-#REF!)/2.9</f>
        <v>#REF!</v>
      </c>
      <c r="N14" s="85" t="e">
        <f aca="false">L14+M14</f>
        <v>#REF!</v>
      </c>
      <c r="O14" s="348"/>
      <c r="P14" s="348"/>
      <c r="Q14" s="348" t="n">
        <f aca="false">O14+P14</f>
        <v>0</v>
      </c>
      <c r="R14" s="349" t="n">
        <f aca="false">O14/T8*100</f>
        <v>0</v>
      </c>
      <c r="S14" s="349" t="n">
        <f aca="false">P14/T8*100</f>
        <v>0</v>
      </c>
      <c r="T14" s="350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351" t="e">
        <f aca="false">#REF!*R15/100</f>
        <v>#REF!</v>
      </c>
      <c r="G15" s="401" t="e">
        <f aca="false">#REF!*S15/100</f>
        <v>#REF!</v>
      </c>
      <c r="H15" s="446" t="e">
        <f aca="false">F15+G15</f>
        <v>#REF!</v>
      </c>
      <c r="I15" s="401" t="e">
        <f aca="false">#REF!*4.6/100</f>
        <v>#REF!</v>
      </c>
      <c r="J15" s="401" t="e">
        <f aca="false">#REF!*4.6/100</f>
        <v>#REF!</v>
      </c>
      <c r="K15" s="85" t="e">
        <f aca="false">I15+J15</f>
        <v>#REF!</v>
      </c>
      <c r="L15" s="86" t="e">
        <f aca="false">(#REF!-#REF!)/2.9</f>
        <v>#REF!</v>
      </c>
      <c r="M15" s="401" t="e">
        <f aca="false">(#REF!-#REF!)/2.9</f>
        <v>#REF!</v>
      </c>
      <c r="N15" s="85" t="e">
        <f aca="false">L15+M15</f>
        <v>#REF!</v>
      </c>
      <c r="O15" s="348"/>
      <c r="P15" s="348"/>
      <c r="Q15" s="348" t="n">
        <f aca="false">O15+P15</f>
        <v>0</v>
      </c>
      <c r="R15" s="349" t="n">
        <f aca="false">O15/T8*100</f>
        <v>0</v>
      </c>
      <c r="S15" s="349" t="n">
        <f aca="false">P15/T8*100</f>
        <v>0</v>
      </c>
      <c r="T15" s="350"/>
    </row>
    <row r="16" customFormat="false" ht="45.75" hidden="true" customHeight="true" outlineLevel="0" collapsed="false">
      <c r="A16" s="7"/>
      <c r="B16" s="422" t="s">
        <v>66</v>
      </c>
      <c r="C16" s="543"/>
      <c r="D16" s="574"/>
      <c r="E16" s="576" t="e">
        <f aca="false">#REF!</f>
        <v>#REF!</v>
      </c>
      <c r="F16" s="461" t="e">
        <f aca="false">#REF!*R16/100</f>
        <v>#REF!</v>
      </c>
      <c r="G16" s="462" t="e">
        <f aca="false">#REF!*S16/100</f>
        <v>#REF!</v>
      </c>
      <c r="H16" s="577" t="e">
        <f aca="false">F16+G16</f>
        <v>#REF!</v>
      </c>
      <c r="I16" s="462" t="e">
        <f aca="false">#REF!*4.6/100</f>
        <v>#REF!</v>
      </c>
      <c r="J16" s="462" t="e">
        <f aca="false">#REF!*4.6/100</f>
        <v>#REF!</v>
      </c>
      <c r="K16" s="578" t="e">
        <f aca="false">I16+J16</f>
        <v>#REF!</v>
      </c>
      <c r="L16" s="579" t="e">
        <f aca="false">(#REF!-#REF!)/2.9</f>
        <v>#REF!</v>
      </c>
      <c r="M16" s="462" t="e">
        <f aca="false">(#REF!-#REF!)/2.9</f>
        <v>#REF!</v>
      </c>
      <c r="N16" s="475" t="e">
        <f aca="false">L16+M16</f>
        <v>#REF!</v>
      </c>
      <c r="O16" s="348"/>
      <c r="P16" s="348"/>
      <c r="Q16" s="348" t="n">
        <f aca="false">O16+P16</f>
        <v>0</v>
      </c>
      <c r="R16" s="349" t="n">
        <f aca="false">O16/T8*100</f>
        <v>0</v>
      </c>
      <c r="S16" s="349" t="n">
        <f aca="false">P16/T8*100</f>
        <v>0</v>
      </c>
      <c r="T16" s="350"/>
    </row>
    <row r="17" customFormat="false" ht="72.6" hidden="false" customHeight="true" outlineLevel="0" collapsed="false">
      <c r="A17" s="7"/>
      <c r="B17" s="580" t="s">
        <v>121</v>
      </c>
      <c r="C17" s="543"/>
      <c r="D17" s="581" t="n">
        <v>0</v>
      </c>
      <c r="E17" s="582" t="n">
        <v>0</v>
      </c>
      <c r="F17" s="583"/>
      <c r="G17" s="584" t="n">
        <v>4966</v>
      </c>
      <c r="H17" s="585" t="n">
        <f aca="false">F17+G17</f>
        <v>4966</v>
      </c>
      <c r="I17" s="586"/>
      <c r="J17" s="587" t="n">
        <v>765</v>
      </c>
      <c r="K17" s="585" t="n">
        <f aca="false">I17+J17</f>
        <v>765</v>
      </c>
      <c r="L17" s="588"/>
      <c r="M17" s="589" t="n">
        <v>1663</v>
      </c>
      <c r="N17" s="585" t="n">
        <f aca="false">L17+M17</f>
        <v>1663</v>
      </c>
      <c r="O17" s="348"/>
      <c r="P17" s="348"/>
      <c r="Q17" s="348" t="n">
        <f aca="false">O17+P17</f>
        <v>0</v>
      </c>
      <c r="R17" s="349" t="n">
        <f aca="false">O17/T8*100</f>
        <v>0</v>
      </c>
      <c r="S17" s="349" t="n">
        <f aca="false">P17/T8*100</f>
        <v>0</v>
      </c>
      <c r="T17" s="350"/>
    </row>
    <row r="18" customFormat="false" ht="65.4" hidden="false" customHeight="true" outlineLevel="0" collapsed="false">
      <c r="A18" s="7"/>
      <c r="B18" s="451" t="s">
        <v>116</v>
      </c>
      <c r="C18" s="543"/>
      <c r="D18" s="590" t="n">
        <v>0</v>
      </c>
      <c r="E18" s="591" t="n">
        <v>0</v>
      </c>
      <c r="F18" s="592" t="n">
        <v>7840</v>
      </c>
      <c r="G18" s="593"/>
      <c r="H18" s="594" t="n">
        <f aca="false">F18+G18</f>
        <v>7840</v>
      </c>
      <c r="I18" s="595" t="n">
        <v>1390</v>
      </c>
      <c r="J18" s="593"/>
      <c r="K18" s="594" t="n">
        <f aca="false">I18+J18</f>
        <v>1390</v>
      </c>
      <c r="L18" s="596" t="n">
        <v>2647</v>
      </c>
      <c r="M18" s="597"/>
      <c r="N18" s="594" t="n">
        <f aca="false">L18+M18</f>
        <v>2647</v>
      </c>
      <c r="O18" s="348"/>
      <c r="P18" s="348"/>
      <c r="Q18" s="348" t="n">
        <f aca="false">O18+P18</f>
        <v>0</v>
      </c>
      <c r="R18" s="349" t="n">
        <f aca="false">O18/T8*100</f>
        <v>0</v>
      </c>
      <c r="S18" s="349" t="n">
        <f aca="false">P18/T8*100</f>
        <v>0</v>
      </c>
      <c r="T18" s="350"/>
    </row>
    <row r="19" customFormat="false" ht="47.25" hidden="true" customHeight="true" outlineLevel="0" collapsed="false">
      <c r="A19" s="7"/>
      <c r="B19" s="265"/>
      <c r="C19" s="543"/>
      <c r="D19" s="499"/>
      <c r="E19" s="598" t="e">
        <f aca="false">#REF!</f>
        <v>#REF!</v>
      </c>
      <c r="F19" s="599" t="e">
        <f aca="false">#REF!*R19/100</f>
        <v>#REF!</v>
      </c>
      <c r="G19" s="600" t="e">
        <f aca="false">#REF!*S19/100</f>
        <v>#REF!</v>
      </c>
      <c r="H19" s="601" t="e">
        <f aca="false">F19+G19</f>
        <v>#REF!</v>
      </c>
      <c r="I19" s="602" t="e">
        <f aca="false">#REF!*4.6/100</f>
        <v>#REF!</v>
      </c>
      <c r="J19" s="600" t="e">
        <f aca="false">#REF!*4.6/100</f>
        <v>#REF!</v>
      </c>
      <c r="K19" s="603" t="e">
        <f aca="false">I19+J19</f>
        <v>#REF!</v>
      </c>
      <c r="L19" s="604" t="e">
        <f aca="false">(#REF!-#REF!)/2.9</f>
        <v>#REF!</v>
      </c>
      <c r="M19" s="600" t="e">
        <f aca="false">(#REF!-#REF!)/2.9</f>
        <v>#REF!</v>
      </c>
      <c r="N19" s="601" t="e">
        <f aca="false">L19+M19</f>
        <v>#REF!</v>
      </c>
      <c r="O19" s="348"/>
      <c r="P19" s="348"/>
      <c r="Q19" s="348" t="n">
        <f aca="false">O19+P19</f>
        <v>0</v>
      </c>
      <c r="R19" s="349" t="n">
        <f aca="false">O19/T8*100</f>
        <v>0</v>
      </c>
      <c r="S19" s="349" t="n">
        <f aca="false">P19/T8*100</f>
        <v>0</v>
      </c>
      <c r="T19" s="350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592" t="e">
        <f aca="false">#REF!*R20/100</f>
        <v>#REF!</v>
      </c>
      <c r="G20" s="593" t="e">
        <f aca="false">#REF!*S20/100</f>
        <v>#REF!</v>
      </c>
      <c r="H20" s="605" t="e">
        <f aca="false">F20+G20</f>
        <v>#REF!</v>
      </c>
      <c r="I20" s="595" t="e">
        <f aca="false">#REF!*4.6/100</f>
        <v>#REF!</v>
      </c>
      <c r="J20" s="593" t="e">
        <f aca="false">#REF!*4.6/100</f>
        <v>#REF!</v>
      </c>
      <c r="K20" s="606" t="e">
        <f aca="false">I20+J20</f>
        <v>#REF!</v>
      </c>
      <c r="L20" s="607" t="e">
        <f aca="false">(#REF!-#REF!)/2.9</f>
        <v>#REF!</v>
      </c>
      <c r="M20" s="593" t="e">
        <f aca="false">(#REF!-#REF!)/2.9</f>
        <v>#REF!</v>
      </c>
      <c r="N20" s="605" t="e">
        <f aca="false">L20+M20</f>
        <v>#REF!</v>
      </c>
      <c r="O20" s="348"/>
      <c r="P20" s="348"/>
      <c r="Q20" s="348" t="n">
        <f aca="false">O20+P20</f>
        <v>0</v>
      </c>
      <c r="R20" s="349" t="n">
        <f aca="false">O20/T8*100</f>
        <v>0</v>
      </c>
      <c r="S20" s="349" t="n">
        <f aca="false">P20/T8*100</f>
        <v>0</v>
      </c>
      <c r="T20" s="350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592" t="e">
        <f aca="false">#REF!*R21/100</f>
        <v>#REF!</v>
      </c>
      <c r="G21" s="593" t="e">
        <f aca="false">#REF!*S21/100</f>
        <v>#REF!</v>
      </c>
      <c r="H21" s="605" t="e">
        <f aca="false">F21+G21</f>
        <v>#REF!</v>
      </c>
      <c r="I21" s="595" t="e">
        <f aca="false">#REF!*4.6/100</f>
        <v>#REF!</v>
      </c>
      <c r="J21" s="593" t="e">
        <f aca="false">#REF!*4.6/100</f>
        <v>#REF!</v>
      </c>
      <c r="K21" s="606" t="e">
        <f aca="false">I21+J21</f>
        <v>#REF!</v>
      </c>
      <c r="L21" s="607" t="e">
        <f aca="false">(#REF!-#REF!)/2.9</f>
        <v>#REF!</v>
      </c>
      <c r="M21" s="593" t="e">
        <f aca="false">(#REF!-#REF!)/2.9</f>
        <v>#REF!</v>
      </c>
      <c r="N21" s="605" t="e">
        <f aca="false">L21+M21</f>
        <v>#REF!</v>
      </c>
      <c r="O21" s="348"/>
      <c r="P21" s="348"/>
      <c r="Q21" s="348" t="n">
        <f aca="false">O21+P21</f>
        <v>0</v>
      </c>
      <c r="R21" s="349" t="n">
        <f aca="false">O21/T8*100</f>
        <v>0</v>
      </c>
      <c r="S21" s="349" t="n">
        <f aca="false">P21/T8*100</f>
        <v>0</v>
      </c>
      <c r="T21" s="350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592" t="e">
        <f aca="false">#REF!*R22/100</f>
        <v>#REF!</v>
      </c>
      <c r="G22" s="593" t="e">
        <f aca="false">#REF!*S22/100</f>
        <v>#REF!</v>
      </c>
      <c r="H22" s="605" t="e">
        <f aca="false">F22+G22</f>
        <v>#REF!</v>
      </c>
      <c r="I22" s="595" t="e">
        <f aca="false">#REF!*4.6/100</f>
        <v>#REF!</v>
      </c>
      <c r="J22" s="593" t="e">
        <f aca="false">#REF!*4.6/100</f>
        <v>#REF!</v>
      </c>
      <c r="K22" s="606" t="e">
        <f aca="false">I22+J22</f>
        <v>#REF!</v>
      </c>
      <c r="L22" s="607" t="e">
        <f aca="false">(#REF!-#REF!)/2.9</f>
        <v>#REF!</v>
      </c>
      <c r="M22" s="593" t="e">
        <f aca="false">(#REF!-#REF!)/2.9</f>
        <v>#REF!</v>
      </c>
      <c r="N22" s="605" t="e">
        <f aca="false">L22+M22</f>
        <v>#REF!</v>
      </c>
      <c r="O22" s="348"/>
      <c r="P22" s="348"/>
      <c r="Q22" s="348" t="n">
        <f aca="false">O22+P22</f>
        <v>0</v>
      </c>
      <c r="R22" s="349" t="n">
        <f aca="false">O22/T8*100</f>
        <v>0</v>
      </c>
      <c r="S22" s="349" t="n">
        <f aca="false">P22/T8*100</f>
        <v>0</v>
      </c>
      <c r="T22" s="350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592" t="e">
        <f aca="false">#REF!*R23/100</f>
        <v>#REF!</v>
      </c>
      <c r="G23" s="593" t="e">
        <f aca="false">#REF!*S23/100</f>
        <v>#REF!</v>
      </c>
      <c r="H23" s="605" t="e">
        <f aca="false">F23+G23</f>
        <v>#REF!</v>
      </c>
      <c r="I23" s="595" t="e">
        <f aca="false">#REF!*4.6/100</f>
        <v>#REF!</v>
      </c>
      <c r="J23" s="593" t="e">
        <f aca="false">#REF!*4.6/100</f>
        <v>#REF!</v>
      </c>
      <c r="K23" s="606" t="e">
        <f aca="false">I23+J23</f>
        <v>#REF!</v>
      </c>
      <c r="L23" s="607" t="e">
        <f aca="false">(#REF!-#REF!)/2.9</f>
        <v>#REF!</v>
      </c>
      <c r="M23" s="593" t="e">
        <f aca="false">(#REF!-#REF!)/2.9</f>
        <v>#REF!</v>
      </c>
      <c r="N23" s="605" t="e">
        <f aca="false">L23+M23</f>
        <v>#REF!</v>
      </c>
      <c r="O23" s="348"/>
      <c r="P23" s="348"/>
      <c r="Q23" s="348" t="n">
        <f aca="false">O23+P23</f>
        <v>0</v>
      </c>
      <c r="R23" s="349" t="n">
        <f aca="false">O23/T8*100</f>
        <v>0</v>
      </c>
      <c r="S23" s="349" t="n">
        <f aca="false">P23/T8*100</f>
        <v>0</v>
      </c>
      <c r="T23" s="350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592" t="e">
        <f aca="false">#REF!*R24/100</f>
        <v>#REF!</v>
      </c>
      <c r="G24" s="593" t="e">
        <f aca="false">#REF!*S24/100</f>
        <v>#REF!</v>
      </c>
      <c r="H24" s="605" t="e">
        <f aca="false">F24+G24</f>
        <v>#REF!</v>
      </c>
      <c r="I24" s="595" t="e">
        <f aca="false">#REF!*4.6/100</f>
        <v>#REF!</v>
      </c>
      <c r="J24" s="593" t="e">
        <f aca="false">#REF!*4.6/100</f>
        <v>#REF!</v>
      </c>
      <c r="K24" s="606" t="e">
        <f aca="false">I24+J24</f>
        <v>#REF!</v>
      </c>
      <c r="L24" s="607" t="e">
        <f aca="false">(#REF!-#REF!)/2.9</f>
        <v>#REF!</v>
      </c>
      <c r="M24" s="593" t="e">
        <f aca="false">(#REF!-#REF!)/2.9</f>
        <v>#REF!</v>
      </c>
      <c r="N24" s="605" t="e">
        <f aca="false">L24+M24</f>
        <v>#REF!</v>
      </c>
      <c r="O24" s="348"/>
      <c r="P24" s="348"/>
      <c r="Q24" s="348" t="n">
        <f aca="false">O24+P24</f>
        <v>0</v>
      </c>
      <c r="R24" s="349" t="n">
        <f aca="false">O24/T8*100</f>
        <v>0</v>
      </c>
      <c r="S24" s="349" t="n">
        <f aca="false">P24/T8*100</f>
        <v>0</v>
      </c>
      <c r="T24" s="350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592" t="e">
        <f aca="false">#REF!*R25/100</f>
        <v>#REF!</v>
      </c>
      <c r="G25" s="593" t="e">
        <f aca="false">#REF!*S25/100</f>
        <v>#REF!</v>
      </c>
      <c r="H25" s="605" t="e">
        <f aca="false">F25+G25</f>
        <v>#REF!</v>
      </c>
      <c r="I25" s="595" t="e">
        <f aca="false">#REF!*4.6/100</f>
        <v>#REF!</v>
      </c>
      <c r="J25" s="593" t="e">
        <f aca="false">#REF!*4.6/100</f>
        <v>#REF!</v>
      </c>
      <c r="K25" s="606" t="e">
        <f aca="false">I25+J25</f>
        <v>#REF!</v>
      </c>
      <c r="L25" s="607" t="e">
        <f aca="false">(#REF!-#REF!)/2.9</f>
        <v>#REF!</v>
      </c>
      <c r="M25" s="593" t="e">
        <f aca="false">(#REF!-#REF!)/2.9</f>
        <v>#REF!</v>
      </c>
      <c r="N25" s="606" t="e">
        <f aca="false">L25+M25</f>
        <v>#REF!</v>
      </c>
      <c r="O25" s="348"/>
      <c r="P25" s="348"/>
      <c r="Q25" s="348" t="n">
        <f aca="false">O25+P25</f>
        <v>0</v>
      </c>
      <c r="R25" s="349" t="n">
        <f aca="false">O25/T8*100</f>
        <v>0</v>
      </c>
      <c r="S25" s="349" t="n">
        <f aca="false">P25/T8*100</f>
        <v>0</v>
      </c>
      <c r="T25" s="350"/>
    </row>
    <row r="26" customFormat="false" ht="51.15" hidden="true" customHeight="true" outlineLevel="0" collapsed="false">
      <c r="A26" s="7"/>
      <c r="B26" s="457"/>
      <c r="C26" s="556"/>
      <c r="D26" s="609"/>
      <c r="E26" s="610"/>
      <c r="F26" s="611" t="e">
        <f aca="false">#REF!*R26/100</f>
        <v>#REF!</v>
      </c>
      <c r="G26" s="612" t="e">
        <f aca="false">#REF!*S26/100</f>
        <v>#REF!</v>
      </c>
      <c r="H26" s="613" t="e">
        <f aca="false">F26+G26</f>
        <v>#REF!</v>
      </c>
      <c r="I26" s="614" t="e">
        <f aca="false">#REF!*4.6/100</f>
        <v>#REF!</v>
      </c>
      <c r="J26" s="615" t="e">
        <f aca="false">#REF!*4.6/100</f>
        <v>#REF!</v>
      </c>
      <c r="K26" s="613" t="e">
        <f aca="false">I26+J26</f>
        <v>#REF!</v>
      </c>
      <c r="L26" s="616" t="e">
        <f aca="false">(#REF!-#REF!)/2.9</f>
        <v>#REF!</v>
      </c>
      <c r="M26" s="617" t="e">
        <f aca="false">(#REF!-#REF!)/2.9</f>
        <v>#REF!</v>
      </c>
      <c r="N26" s="618" t="e">
        <f aca="false">L26+M26</f>
        <v>#REF!</v>
      </c>
      <c r="O26" s="348"/>
      <c r="P26" s="348"/>
      <c r="Q26" s="348" t="n">
        <f aca="false">O26+P26</f>
        <v>0</v>
      </c>
      <c r="R26" s="349" t="n">
        <f aca="false">O26/T8*100</f>
        <v>0</v>
      </c>
      <c r="S26" s="349" t="n">
        <f aca="false">P26/T8*100</f>
        <v>0</v>
      </c>
      <c r="T26" s="350"/>
    </row>
    <row r="27" s="70" customFormat="true" ht="57.1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619" t="n">
        <v>0</v>
      </c>
      <c r="F27" s="620" t="n">
        <f aca="false">SUM(F17:F18)</f>
        <v>7840</v>
      </c>
      <c r="G27" s="620" t="n">
        <f aca="false">SUM(G17:G18)</f>
        <v>4966</v>
      </c>
      <c r="H27" s="620" t="n">
        <f aca="false">SUM(H17:H18)</f>
        <v>12806</v>
      </c>
      <c r="I27" s="620" t="n">
        <f aca="false">SUM(I17:I18)</f>
        <v>1390</v>
      </c>
      <c r="J27" s="620" t="n">
        <f aca="false">SUM(J17:J18)</f>
        <v>765</v>
      </c>
      <c r="K27" s="620" t="n">
        <f aca="false">SUM(K17:K18)</f>
        <v>2155</v>
      </c>
      <c r="L27" s="620" t="n">
        <f aca="false">SUM(L17:L18)</f>
        <v>2647</v>
      </c>
      <c r="M27" s="620" t="n">
        <f aca="false">SUM(M17:M18)</f>
        <v>1663</v>
      </c>
      <c r="N27" s="620" t="n">
        <f aca="false">SUM(N17:N18)</f>
        <v>4310</v>
      </c>
      <c r="O27" s="91" t="n">
        <f aca="false">SUM(O11:O26)</f>
        <v>0</v>
      </c>
      <c r="P27" s="92" t="n">
        <f aca="false">SUM(P11:P26)</f>
        <v>0</v>
      </c>
      <c r="Q27" s="92" t="n">
        <f aca="false">SUM(Q11:Q26)</f>
        <v>0</v>
      </c>
      <c r="R27" s="486" t="n">
        <f aca="false">O27/T8*100</f>
        <v>0</v>
      </c>
      <c r="S27" s="487" t="n">
        <f aca="false">P27/T8*100</f>
        <v>0</v>
      </c>
      <c r="T27" s="488"/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393"/>
      <c r="P28" s="393"/>
      <c r="Q28" s="393"/>
      <c r="R28" s="393"/>
      <c r="S28" s="394"/>
      <c r="T28" s="395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340" t="e">
        <f aca="false">#REF!*R29/100</f>
        <v>#DIV/0!</v>
      </c>
      <c r="G29" s="396" t="e">
        <f aca="false">#REF!*S29/100</f>
        <v>#DIV/0!</v>
      </c>
      <c r="H29" s="397" t="e">
        <f aca="false">F29+G29</f>
        <v>#DIV/0!</v>
      </c>
      <c r="I29" s="398" t="n">
        <v>0</v>
      </c>
      <c r="J29" s="399" t="n">
        <v>0</v>
      </c>
      <c r="K29" s="400" t="n">
        <f aca="false">I29+J29</f>
        <v>0</v>
      </c>
      <c r="L29" s="86" t="e">
        <f aca="false">(#REF!-#REF!)/2.9</f>
        <v>#REF!</v>
      </c>
      <c r="M29" s="497" t="e">
        <f aca="false">(#REF!-#REF!)/2.9</f>
        <v>#REF!</v>
      </c>
      <c r="N29" s="400" t="e">
        <f aca="false">L29+M29</f>
        <v>#REF!</v>
      </c>
      <c r="O29" s="348"/>
      <c r="P29" s="348"/>
      <c r="Q29" s="348" t="n">
        <f aca="false">O29+P29</f>
        <v>0</v>
      </c>
      <c r="R29" s="349" t="e">
        <f aca="false">O29/T27*100</f>
        <v>#DIV/0!</v>
      </c>
      <c r="S29" s="349" t="e">
        <f aca="false">P29/T27*100</f>
        <v>#DIV/0!</v>
      </c>
      <c r="T29" s="350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351" t="e">
        <f aca="false">#REF!*R30/100</f>
        <v>#DIV/0!</v>
      </c>
      <c r="G30" s="401" t="e">
        <f aca="false">#REF!*S30/100</f>
        <v>#DIV/0!</v>
      </c>
      <c r="H30" s="401" t="e">
        <f aca="false">F30+G30</f>
        <v>#DIV/0!</v>
      </c>
      <c r="I30" s="83" t="n">
        <v>0</v>
      </c>
      <c r="J30" s="83" t="n">
        <v>0</v>
      </c>
      <c r="K30" s="85" t="n">
        <f aca="false">I30+J30</f>
        <v>0</v>
      </c>
      <c r="L30" s="86" t="e">
        <f aca="false">(#REF!-#REF!)/2.9</f>
        <v>#REF!</v>
      </c>
      <c r="M30" s="401" t="e">
        <f aca="false">(#REF!-#REF!)/2.9</f>
        <v>#REF!</v>
      </c>
      <c r="N30" s="348" t="e">
        <f aca="false">L30+M30</f>
        <v>#REF!</v>
      </c>
      <c r="O30" s="348"/>
      <c r="P30" s="348"/>
      <c r="Q30" s="348" t="n">
        <f aca="false">O30+P30</f>
        <v>0</v>
      </c>
      <c r="R30" s="349" t="e">
        <f aca="false">O30/T27*100</f>
        <v>#DIV/0!</v>
      </c>
      <c r="S30" s="349" t="e">
        <f aca="false">P30/T27*100</f>
        <v>#DIV/0!</v>
      </c>
      <c r="T30" s="350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351" t="e">
        <f aca="false">#REF!*R31/100</f>
        <v>#DIV/0!</v>
      </c>
      <c r="G31" s="401" t="e">
        <f aca="false">#REF!*S31/100</f>
        <v>#DIV/0!</v>
      </c>
      <c r="H31" s="402" t="e">
        <f aca="false">F31+G31</f>
        <v>#DIV/0!</v>
      </c>
      <c r="I31" s="83" t="n">
        <v>0</v>
      </c>
      <c r="J31" s="83" t="n">
        <v>0</v>
      </c>
      <c r="K31" s="85" t="n">
        <f aca="false">I31+J31</f>
        <v>0</v>
      </c>
      <c r="L31" s="86" t="e">
        <f aca="false">(#REF!-#REF!)/2.9</f>
        <v>#REF!</v>
      </c>
      <c r="M31" s="497" t="e">
        <f aca="false">(#REF!-#REF!)/2.9</f>
        <v>#REF!</v>
      </c>
      <c r="N31" s="348" t="e">
        <f aca="false">L31+M31</f>
        <v>#REF!</v>
      </c>
      <c r="O31" s="348"/>
      <c r="P31" s="348"/>
      <c r="Q31" s="348" t="n">
        <f aca="false">O31+P31</f>
        <v>0</v>
      </c>
      <c r="R31" s="349" t="e">
        <f aca="false">O31/T27*100</f>
        <v>#DIV/0!</v>
      </c>
      <c r="S31" s="349" t="e">
        <f aca="false">P31/T27*100</f>
        <v>#DIV/0!</v>
      </c>
      <c r="T31" s="350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351" t="e">
        <f aca="false">#REF!*R32/100</f>
        <v>#DIV/0!</v>
      </c>
      <c r="G32" s="401" t="e">
        <f aca="false">#REF!*S32/100</f>
        <v>#DIV/0!</v>
      </c>
      <c r="H32" s="401" t="e">
        <f aca="false">F32+G32</f>
        <v>#DIV/0!</v>
      </c>
      <c r="I32" s="83" t="n">
        <v>0</v>
      </c>
      <c r="J32" s="83" t="n">
        <v>0</v>
      </c>
      <c r="K32" s="404" t="n">
        <f aca="false">I32+J32</f>
        <v>0</v>
      </c>
      <c r="L32" s="506" t="e">
        <f aca="false">(#REF!-#REF!)/2.9</f>
        <v>#REF!</v>
      </c>
      <c r="M32" s="497" t="e">
        <f aca="false">(#REF!-#REF!)/2.9</f>
        <v>#REF!</v>
      </c>
      <c r="N32" s="348" t="e">
        <f aca="false">L32+M32</f>
        <v>#REF!</v>
      </c>
      <c r="O32" s="348"/>
      <c r="P32" s="348"/>
      <c r="Q32" s="348" t="n">
        <f aca="false">O32+P32</f>
        <v>0</v>
      </c>
      <c r="R32" s="349" t="e">
        <f aca="false">O32/T27*100</f>
        <v>#DIV/0!</v>
      </c>
      <c r="S32" s="349" t="e">
        <f aca="false">P32/T27*100</f>
        <v>#DIV/0!</v>
      </c>
      <c r="T32" s="350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357"/>
      <c r="G33" s="407" t="e">
        <f aca="false">#REF!*S33/100</f>
        <v>#DIV/0!</v>
      </c>
      <c r="H33" s="407" t="e">
        <f aca="false">F33+G33</f>
        <v>#DIV/0!</v>
      </c>
      <c r="I33" s="408" t="n">
        <v>0</v>
      </c>
      <c r="J33" s="409" t="n">
        <v>0</v>
      </c>
      <c r="K33" s="410" t="n">
        <f aca="false">I33+J33</f>
        <v>0</v>
      </c>
      <c r="L33" s="86" t="e">
        <f aca="false">(#REF!-#REF!)/2.9</f>
        <v>#REF!</v>
      </c>
      <c r="M33" s="401" t="e">
        <f aca="false">(#REF!-#REF!)/2.9</f>
        <v>#REF!</v>
      </c>
      <c r="N33" s="404" t="e">
        <f aca="false">L33+M33</f>
        <v>#REF!</v>
      </c>
      <c r="O33" s="362"/>
      <c r="P33" s="362"/>
      <c r="Q33" s="362" t="n">
        <f aca="false">O33+P33</f>
        <v>0</v>
      </c>
      <c r="R33" s="349" t="e">
        <f aca="false">O33/T27*100</f>
        <v>#DIV/0!</v>
      </c>
      <c r="S33" s="349" t="e">
        <f aca="false">P33/T27*100</f>
        <v>#DIV/0!</v>
      </c>
      <c r="T33" s="350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364" t="e">
        <f aca="false">SUM(F29:F33)</f>
        <v>#DIV/0!</v>
      </c>
      <c r="G34" s="364" t="e">
        <f aca="false">SUM(G29:G33)</f>
        <v>#DIV/0!</v>
      </c>
      <c r="H34" s="364" t="e">
        <f aca="false">SUM(H29:H33)</f>
        <v>#DIV/0!</v>
      </c>
      <c r="I34" s="364" t="n">
        <f aca="false">SUM(I29:I33)</f>
        <v>0</v>
      </c>
      <c r="J34" s="364" t="n">
        <f aca="false">SUM(J29:J33)</f>
        <v>0</v>
      </c>
      <c r="K34" s="364" t="n">
        <f aca="false">SUM(K29:K33)</f>
        <v>0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5" t="e">
        <f aca="false">O34/T27*100</f>
        <v>#DIV/0!</v>
      </c>
      <c r="S34" s="366" t="e">
        <f aca="false">P34/T27*100</f>
        <v>#DIV/0!</v>
      </c>
      <c r="T34" s="367"/>
      <c r="W34" s="364" t="n">
        <f aca="false">SUM(W29:W33)</f>
        <v>0</v>
      </c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91" t="e">
        <f aca="false">F27+F34</f>
        <v>#DIV/0!</v>
      </c>
      <c r="G35" s="92" t="e">
        <f aca="false">G27+G34</f>
        <v>#DIV/0!</v>
      </c>
      <c r="H35" s="92" t="e">
        <f aca="false">H27+H34</f>
        <v>#DIV/0!</v>
      </c>
      <c r="I35" s="92" t="n">
        <f aca="false">I27+I34</f>
        <v>1390</v>
      </c>
      <c r="J35" s="92" t="n">
        <f aca="false">J27+J34</f>
        <v>765</v>
      </c>
      <c r="K35" s="87" t="n">
        <f aca="false">K27+K34</f>
        <v>2155</v>
      </c>
      <c r="L35" s="91" t="e">
        <f aca="false">L27+L34+1</f>
        <v>#REF!</v>
      </c>
      <c r="M35" s="92" t="e">
        <f aca="false">M27+M34+1</f>
        <v>#REF!</v>
      </c>
      <c r="N35" s="87" t="e">
        <f aca="false">N27+N34+1</f>
        <v>#REF!</v>
      </c>
      <c r="O35" s="91" t="n">
        <f aca="false">O27+O34</f>
        <v>0</v>
      </c>
      <c r="P35" s="92" t="n">
        <f aca="false">P27+P34</f>
        <v>0</v>
      </c>
      <c r="Q35" s="92" t="n">
        <f aca="false">Q27+Q34</f>
        <v>0</v>
      </c>
      <c r="R35" s="368" t="n">
        <f aca="false">O35/(T8+T27)*100</f>
        <v>0</v>
      </c>
      <c r="S35" s="369" t="n">
        <f aca="false">P35/(T8+T27)*100</f>
        <v>0</v>
      </c>
      <c r="T35" s="370"/>
    </row>
    <row r="36" s="97" customFormat="true" ht="13.95" hidden="false" customHeight="true" outlineLevel="0" collapsed="false">
      <c r="A36" s="66"/>
      <c r="B36" s="26"/>
      <c r="C36" s="525"/>
      <c r="D36" s="526"/>
      <c r="E36" s="527"/>
      <c r="F36" s="164"/>
      <c r="G36" s="94"/>
      <c r="H36" s="66"/>
      <c r="I36" s="66"/>
      <c r="J36" s="94"/>
      <c r="K36" s="94"/>
      <c r="L36" s="94"/>
      <c r="M36" s="94"/>
      <c r="N36" s="94"/>
      <c r="O36" s="94"/>
      <c r="P36" s="94"/>
      <c r="Q36" s="94"/>
      <c r="R36" s="94"/>
    </row>
    <row r="37" s="70" customFormat="true" ht="10.2" hidden="false" customHeight="true" outlineLevel="0" collapsed="false">
      <c r="A37" s="66"/>
      <c r="B37" s="98"/>
      <c r="C37" s="98"/>
      <c r="D37" s="98"/>
      <c r="E37" s="98"/>
      <c r="F37" s="26"/>
      <c r="G37" s="26"/>
      <c r="H37" s="26"/>
      <c r="I37" s="26"/>
      <c r="J37" s="26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</row>
    <row r="38" customFormat="false" ht="35.4" hidden="false" customHeight="true" outlineLevel="0" collapsed="false">
      <c r="A38" s="7"/>
      <c r="B38" s="100" t="s">
        <v>41</v>
      </c>
      <c r="C38" s="323"/>
      <c r="D38" s="529"/>
      <c r="E38" s="529"/>
      <c r="F38" s="101"/>
    </row>
    <row r="39" customFormat="false" ht="33.15" hidden="true" customHeight="true" outlineLevel="0" collapsed="false">
      <c r="A39" s="7"/>
      <c r="B39" s="102" t="s">
        <v>43</v>
      </c>
      <c r="C39" s="530" t="e">
        <f aca="false">#REF!/1000</f>
        <v>#REF!</v>
      </c>
      <c r="D39" s="531"/>
      <c r="E39" s="529"/>
      <c r="F39" s="101"/>
    </row>
    <row r="40" customFormat="false" ht="39.6" hidden="false" customHeight="true" outlineLevel="0" collapsed="false">
      <c r="A40" s="7"/>
      <c r="B40" s="102" t="s">
        <v>42</v>
      </c>
      <c r="C40" s="530" t="e">
        <f aca="false">#REF!/1000</f>
        <v>#REF!</v>
      </c>
      <c r="D40" s="531"/>
      <c r="E40" s="529"/>
      <c r="F40" s="101"/>
    </row>
    <row r="41" customFormat="false" ht="13.95" hidden="false" customHeight="true" outlineLevel="0" collapsed="false">
      <c r="B41" s="224"/>
      <c r="C41" s="98"/>
      <c r="D41" s="534"/>
      <c r="E41" s="534"/>
    </row>
    <row r="42" customFormat="false" ht="39.15" hidden="false" customHeight="true" outlineLevel="0" collapsed="false">
      <c r="A42" s="103"/>
      <c r="B42" s="170"/>
      <c r="C42" s="534"/>
      <c r="D42" s="534"/>
      <c r="E42" s="534"/>
    </row>
    <row r="43" customFormat="false" ht="9.6" hidden="false" customHeight="true" outlineLevel="0" collapsed="false"/>
    <row r="44" customFormat="false" ht="21" hidden="false" customHeight="false" outlineLevel="0" collapsed="false">
      <c r="A44" s="104"/>
      <c r="B44" s="104"/>
      <c r="C44" s="104"/>
      <c r="D44" s="104"/>
      <c r="E44" s="104"/>
    </row>
    <row r="45" customFormat="false" ht="7.2" hidden="false" customHeight="true" outlineLevel="0" collapsed="false"/>
    <row r="60" customFormat="false" ht="23.4" hidden="false" customHeight="false" outlineLevel="0" collapsed="false">
      <c r="D60" s="106"/>
      <c r="E60" s="106"/>
    </row>
    <row r="62" customFormat="false" ht="23.4" hidden="false" customHeight="false" outlineLevel="0" collapsed="false">
      <c r="F62" s="106"/>
    </row>
    <row r="63" customFormat="false" ht="27.6" hidden="false" customHeight="true" outlineLevel="0" collapsed="false">
      <c r="F63" s="106"/>
    </row>
  </sheetData>
  <mergeCells count="19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  <mergeCell ref="B37:E37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32" zoomScaleNormal="58" zoomScalePageLayoutView="32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false" outlineLevel="0" max="3" min="3" style="1" width="23.33"/>
    <col collapsed="false" customWidth="true" hidden="false" outlineLevel="0" max="4" min="4" style="1" width="22.99"/>
    <col collapsed="false" customWidth="true" hidden="false" outlineLevel="0" max="5" min="5" style="1" width="36.55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33.21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32.76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false" hidden="true" outlineLevel="0" max="19" min="19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6.65" hidden="false" customHeight="true" outlineLevel="0" collapsed="false">
      <c r="B4" s="5" t="s">
        <v>122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34.2" hidden="false" customHeight="true" outlineLevel="0" collapsed="false">
      <c r="B5" s="411"/>
      <c r="C5" s="414"/>
      <c r="H5" s="415"/>
    </row>
    <row r="6" customFormat="false" ht="39.6" hidden="false" customHeight="true" outlineLevel="0" collapsed="false">
      <c r="A6" s="7"/>
      <c r="B6" s="216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51" hidden="false" customHeight="true" outlineLevel="0" collapsed="false">
      <c r="A7" s="7"/>
      <c r="B7" s="216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216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112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7069</v>
      </c>
      <c r="R8" s="230"/>
    </row>
    <row r="9" s="23" customFormat="true" ht="19.2" hidden="false" customHeight="true" outlineLevel="0" collapsed="false">
      <c r="A9" s="16"/>
      <c r="B9" s="113" t="n">
        <v>1</v>
      </c>
      <c r="C9" s="116" t="n">
        <v>11</v>
      </c>
      <c r="D9" s="114" t="n">
        <v>12</v>
      </c>
      <c r="E9" s="114" t="n">
        <v>13</v>
      </c>
      <c r="F9" s="114" t="n">
        <v>14</v>
      </c>
      <c r="G9" s="114" t="n">
        <v>15</v>
      </c>
      <c r="H9" s="115" t="n">
        <v>16</v>
      </c>
      <c r="I9" s="116" t="n">
        <v>17</v>
      </c>
      <c r="J9" s="114" t="n">
        <v>18</v>
      </c>
      <c r="K9" s="115" t="n">
        <v>19</v>
      </c>
      <c r="L9" s="231"/>
      <c r="M9" s="231"/>
      <c r="N9" s="231"/>
      <c r="O9" s="231"/>
      <c r="P9" s="231"/>
      <c r="Q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true" customHeight="true" outlineLevel="0" collapsed="false">
      <c r="A11" s="7"/>
      <c r="B11" s="621" t="s">
        <v>84</v>
      </c>
      <c r="C11" s="271"/>
      <c r="D11" s="622"/>
      <c r="E11" s="623" t="n">
        <f aca="false">C11+D11</f>
        <v>0</v>
      </c>
      <c r="F11" s="624"/>
      <c r="G11" s="622"/>
      <c r="H11" s="623"/>
      <c r="I11" s="625"/>
      <c r="J11" s="626"/>
      <c r="K11" s="623"/>
      <c r="L11" s="348"/>
      <c r="M11" s="348"/>
      <c r="N11" s="348" t="n">
        <f aca="false">L11+M11</f>
        <v>0</v>
      </c>
      <c r="O11" s="349" t="n">
        <f aca="false">L11/Q8*100</f>
        <v>0</v>
      </c>
      <c r="P11" s="349" t="n">
        <f aca="false">M11/Q8*100</f>
        <v>0</v>
      </c>
      <c r="Q11" s="350"/>
    </row>
    <row r="12" customFormat="false" ht="60.6" hidden="false" customHeight="true" outlineLevel="0" collapsed="false">
      <c r="A12" s="7"/>
      <c r="B12" s="627" t="s">
        <v>92</v>
      </c>
      <c r="C12" s="234"/>
      <c r="D12" s="235" t="n">
        <v>2264</v>
      </c>
      <c r="E12" s="30" t="n">
        <f aca="false">C12+D12</f>
        <v>2264</v>
      </c>
      <c r="F12" s="31"/>
      <c r="G12" s="235"/>
      <c r="H12" s="30"/>
      <c r="I12" s="120"/>
      <c r="J12" s="176"/>
      <c r="K12" s="30"/>
      <c r="L12" s="348"/>
      <c r="M12" s="348"/>
      <c r="N12" s="348" t="n">
        <f aca="false">L12+M12</f>
        <v>0</v>
      </c>
      <c r="O12" s="349" t="n">
        <f aca="false">L12/Q8*100</f>
        <v>0</v>
      </c>
      <c r="P12" s="349" t="n">
        <f aca="false">M12/Q8*100</f>
        <v>0</v>
      </c>
      <c r="Q12" s="350"/>
    </row>
    <row r="13" customFormat="false" ht="45.75" hidden="true" customHeight="true" outlineLevel="0" collapsed="false">
      <c r="A13" s="7"/>
      <c r="B13" s="627" t="s">
        <v>30</v>
      </c>
      <c r="C13" s="241"/>
      <c r="D13" s="205"/>
      <c r="E13" s="40" t="n">
        <f aca="false">C13+D13</f>
        <v>0</v>
      </c>
      <c r="F13" s="205"/>
      <c r="G13" s="205"/>
      <c r="H13" s="388"/>
      <c r="I13" s="43"/>
      <c r="J13" s="205"/>
      <c r="K13" s="387"/>
      <c r="L13" s="348"/>
      <c r="M13" s="348"/>
      <c r="N13" s="348" t="n">
        <f aca="false">L13+M13</f>
        <v>0</v>
      </c>
      <c r="O13" s="349" t="n">
        <f aca="false">L13/Q8*100</f>
        <v>0</v>
      </c>
      <c r="P13" s="349" t="n">
        <f aca="false">M13/Q8*100</f>
        <v>0</v>
      </c>
      <c r="Q13" s="350"/>
    </row>
    <row r="14" customFormat="false" ht="64.2" hidden="false" customHeight="true" outlineLevel="0" collapsed="false">
      <c r="A14" s="7"/>
      <c r="B14" s="628" t="s">
        <v>123</v>
      </c>
      <c r="C14" s="300" t="n">
        <v>2492</v>
      </c>
      <c r="D14" s="301"/>
      <c r="E14" s="294" t="n">
        <f aca="false">C14+D14</f>
        <v>2492</v>
      </c>
      <c r="F14" s="301"/>
      <c r="G14" s="301"/>
      <c r="H14" s="629"/>
      <c r="I14" s="315"/>
      <c r="J14" s="301"/>
      <c r="K14" s="630"/>
      <c r="L14" s="348"/>
      <c r="M14" s="348"/>
      <c r="N14" s="348" t="n">
        <f aca="false">L14+M14</f>
        <v>0</v>
      </c>
      <c r="O14" s="349" t="n">
        <f aca="false">L14/Q8*100</f>
        <v>0</v>
      </c>
      <c r="P14" s="349" t="n">
        <f aca="false">M14/Q8*100</f>
        <v>0</v>
      </c>
      <c r="Q14" s="350"/>
    </row>
    <row r="15" customFormat="false" ht="45.75" hidden="true" customHeight="true" outlineLevel="0" collapsed="false">
      <c r="A15" s="7"/>
      <c r="B15" s="627" t="s">
        <v>124</v>
      </c>
      <c r="C15" s="382"/>
      <c r="D15" s="383"/>
      <c r="E15" s="631" t="n">
        <f aca="false">C15+D15</f>
        <v>0</v>
      </c>
      <c r="F15" s="383"/>
      <c r="G15" s="383"/>
      <c r="H15" s="385"/>
      <c r="I15" s="386"/>
      <c r="J15" s="383"/>
      <c r="K15" s="632"/>
      <c r="L15" s="348"/>
      <c r="M15" s="348"/>
      <c r="N15" s="348" t="n">
        <f aca="false">L15+M15</f>
        <v>0</v>
      </c>
      <c r="O15" s="349" t="n">
        <f aca="false">L15/Q8*100</f>
        <v>0</v>
      </c>
      <c r="P15" s="349" t="n">
        <f aca="false">M15/Q8*100</f>
        <v>0</v>
      </c>
      <c r="Q15" s="350"/>
    </row>
    <row r="16" customFormat="false" ht="45.6" hidden="true" customHeight="true" outlineLevel="0" collapsed="false">
      <c r="A16" s="7"/>
      <c r="B16" s="633" t="s">
        <v>125</v>
      </c>
      <c r="C16" s="300"/>
      <c r="D16" s="317"/>
      <c r="E16" s="40" t="n">
        <f aca="false">C16+D16</f>
        <v>0</v>
      </c>
      <c r="F16" s="213"/>
      <c r="G16" s="213"/>
      <c r="H16" s="629"/>
      <c r="I16" s="254"/>
      <c r="J16" s="213"/>
      <c r="K16" s="302"/>
      <c r="L16" s="348"/>
      <c r="M16" s="348"/>
      <c r="N16" s="348" t="n">
        <f aca="false">L16+M16</f>
        <v>0</v>
      </c>
      <c r="O16" s="349" t="n">
        <f aca="false">L16/Q8*100</f>
        <v>0</v>
      </c>
      <c r="P16" s="349" t="n">
        <f aca="false">M16/Q8*100</f>
        <v>0</v>
      </c>
      <c r="Q16" s="350"/>
    </row>
    <row r="17" s="70" customFormat="true" ht="73.8" hidden="false" customHeight="true" outlineLevel="0" collapsed="false">
      <c r="A17" s="66"/>
      <c r="B17" s="67" t="s">
        <v>36</v>
      </c>
      <c r="C17" s="186" t="n">
        <f aca="false">SUM(C11:C16)</f>
        <v>2492</v>
      </c>
      <c r="D17" s="187" t="n">
        <f aca="false">SUM(D11:D16)</f>
        <v>2264</v>
      </c>
      <c r="E17" s="187" t="n">
        <f aca="false">SUM(E11:E16)</f>
        <v>4756</v>
      </c>
      <c r="F17" s="187" t="n">
        <f aca="false">SUM(F11:F16)</f>
        <v>0</v>
      </c>
      <c r="G17" s="187" t="n">
        <f aca="false">SUM(G11:G16)</f>
        <v>0</v>
      </c>
      <c r="H17" s="161" t="n">
        <f aca="false">SUM(H11:H16)</f>
        <v>0</v>
      </c>
      <c r="I17" s="186" t="n">
        <f aca="false">SUM(I11:I16)</f>
        <v>0</v>
      </c>
      <c r="J17" s="187" t="n">
        <f aca="false">SUM(J11:J16)</f>
        <v>0</v>
      </c>
      <c r="K17" s="161" t="n">
        <f aca="false">SUM(K11:K16)</f>
        <v>0</v>
      </c>
      <c r="L17" s="91" t="n">
        <f aca="false">SUM(L11:L16)</f>
        <v>0</v>
      </c>
      <c r="M17" s="92" t="n">
        <f aca="false">SUM(M11:M16)</f>
        <v>0</v>
      </c>
      <c r="N17" s="92" t="n">
        <f aca="false">SUM(N11:N16)</f>
        <v>0</v>
      </c>
      <c r="O17" s="486" t="n">
        <f aca="false">L17/Q8*100</f>
        <v>0</v>
      </c>
      <c r="P17" s="487" t="n">
        <f aca="false">M17/Q8*100</f>
        <v>0</v>
      </c>
      <c r="Q17" s="488"/>
    </row>
    <row r="18" customFormat="false" ht="23.4" hidden="false" customHeight="false" outlineLevel="0" collapsed="false">
      <c r="C18" s="106"/>
    </row>
    <row r="19" customFormat="false" ht="27.6" hidden="false" customHeight="true" outlineLevel="0" collapsed="false">
      <c r="C19" s="106"/>
    </row>
  </sheetData>
  <mergeCells count="13">
    <mergeCell ref="B1:K1"/>
    <mergeCell ref="B2:K2"/>
    <mergeCell ref="B3:P3"/>
    <mergeCell ref="B4:K4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509722222222222" right="0.209722222222222" top="0.75" bottom="0.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B13" colorId="64" zoomScale="34" zoomScaleNormal="53" zoomScalePageLayoutView="34" workbookViewId="0">
      <selection pane="topLeft" activeCell="D37" activeCellId="0" sqref="D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2.1"/>
    <col collapsed="false" customWidth="true" hidden="false" outlineLevel="0" max="3" min="3" style="1" width="20.66"/>
    <col collapsed="false" customWidth="true" hidden="false" outlineLevel="0" max="4" min="4" style="1" width="21.66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20.87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9.66"/>
    <col collapsed="false" customWidth="true" hidden="false" outlineLevel="0" max="11" min="11" style="0" width="20.99"/>
    <col collapsed="false" customWidth="true" hidden="false" outlineLevel="0" max="12" min="12" style="0" width="3.55"/>
    <col collapsed="false" customWidth="true" hidden="true" outlineLevel="0" max="14" min="13" style="0" width="8.87"/>
    <col collapsed="false" customWidth="true" hidden="false" outlineLevel="0" max="15" min="15" style="0" width="20.66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6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107"/>
    </row>
    <row r="6" customFormat="false" ht="47.4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42.6" hidden="false" customHeight="true" outlineLevel="0" collapsed="false">
      <c r="A7" s="7"/>
      <c r="B7" s="8"/>
      <c r="C7" s="11" t="s">
        <v>7</v>
      </c>
      <c r="D7" s="11"/>
      <c r="E7" s="11"/>
      <c r="F7" s="11" t="s">
        <v>45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8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112" t="s">
        <v>11</v>
      </c>
    </row>
    <row r="9" s="23" customFormat="true" ht="19.2" hidden="false" customHeight="true" outlineLevel="0" collapsed="false">
      <c r="A9" s="16"/>
      <c r="B9" s="113" t="n">
        <v>1</v>
      </c>
      <c r="C9" s="114" t="n">
        <v>13</v>
      </c>
      <c r="D9" s="114" t="n">
        <v>14</v>
      </c>
      <c r="E9" s="114" t="n">
        <v>15</v>
      </c>
      <c r="F9" s="115" t="n">
        <v>16</v>
      </c>
      <c r="G9" s="116" t="n">
        <v>17</v>
      </c>
      <c r="H9" s="114" t="n">
        <v>18</v>
      </c>
      <c r="I9" s="115" t="n">
        <v>19</v>
      </c>
      <c r="J9" s="114" t="n">
        <v>20</v>
      </c>
      <c r="K9" s="115" t="n">
        <v>21</v>
      </c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6"/>
      <c r="M10" s="26"/>
      <c r="N10" s="26"/>
    </row>
    <row r="11" customFormat="false" ht="45.75" hidden="false" customHeight="true" outlineLevel="0" collapsed="false">
      <c r="A11" s="7"/>
      <c r="B11" s="27" t="s">
        <v>14</v>
      </c>
      <c r="C11" s="117"/>
      <c r="D11" s="118" t="n">
        <v>1000</v>
      </c>
      <c r="E11" s="119" t="n">
        <f aca="false">D11</f>
        <v>1000</v>
      </c>
      <c r="F11" s="120"/>
      <c r="G11" s="121" t="n">
        <v>5</v>
      </c>
      <c r="H11" s="119" t="n">
        <f aca="false">G11</f>
        <v>5</v>
      </c>
      <c r="I11" s="122"/>
      <c r="J11" s="121" t="n">
        <v>173</v>
      </c>
      <c r="K11" s="119" t="n">
        <f aca="false">J11</f>
        <v>173</v>
      </c>
      <c r="L11" s="35"/>
      <c r="M11" s="35"/>
      <c r="N11" s="35"/>
      <c r="O11" s="123"/>
    </row>
    <row r="12" customFormat="false" ht="45.75" hidden="true" customHeight="true" outlineLevel="0" collapsed="false">
      <c r="A12" s="7"/>
      <c r="B12" s="124" t="s">
        <v>46</v>
      </c>
      <c r="C12" s="38"/>
      <c r="D12" s="46"/>
      <c r="E12" s="125" t="n">
        <f aca="false">D12</f>
        <v>0</v>
      </c>
      <c r="F12" s="126"/>
      <c r="G12" s="127" t="n">
        <v>0</v>
      </c>
      <c r="H12" s="125" t="n">
        <f aca="false">G12</f>
        <v>0</v>
      </c>
      <c r="I12" s="128"/>
      <c r="J12" s="127"/>
      <c r="K12" s="125" t="n">
        <f aca="false">J12</f>
        <v>0</v>
      </c>
      <c r="L12" s="129"/>
      <c r="M12" s="129"/>
      <c r="N12" s="129"/>
    </row>
    <row r="13" customFormat="false" ht="45.75" hidden="false" customHeight="true" outlineLevel="0" collapsed="false">
      <c r="A13" s="7"/>
      <c r="B13" s="37" t="s">
        <v>47</v>
      </c>
      <c r="C13" s="38"/>
      <c r="D13" s="46" t="n">
        <v>25116</v>
      </c>
      <c r="E13" s="125" t="n">
        <f aca="false">D13</f>
        <v>25116</v>
      </c>
      <c r="F13" s="45"/>
      <c r="G13" s="127" t="n">
        <v>4231</v>
      </c>
      <c r="H13" s="125" t="n">
        <f aca="false">G13</f>
        <v>4231</v>
      </c>
      <c r="I13" s="130"/>
      <c r="J13" s="127" t="n">
        <v>31980</v>
      </c>
      <c r="K13" s="125" t="n">
        <f aca="false">J13</f>
        <v>31980</v>
      </c>
      <c r="L13" s="129"/>
      <c r="M13" s="129"/>
      <c r="N13" s="129"/>
    </row>
    <row r="14" customFormat="false" ht="89.4" hidden="false" customHeight="true" outlineLevel="0" collapsed="false">
      <c r="A14" s="7"/>
      <c r="B14" s="47" t="s">
        <v>17</v>
      </c>
      <c r="C14" s="48"/>
      <c r="D14" s="131" t="n">
        <v>19419</v>
      </c>
      <c r="E14" s="50" t="n">
        <f aca="false">C14+D14</f>
        <v>19419</v>
      </c>
      <c r="F14" s="51"/>
      <c r="G14" s="132"/>
      <c r="H14" s="133"/>
      <c r="I14" s="134"/>
      <c r="J14" s="132"/>
      <c r="K14" s="133"/>
      <c r="L14" s="129"/>
      <c r="M14" s="129"/>
      <c r="N14" s="129"/>
    </row>
    <row r="15" customFormat="false" ht="68.4" hidden="false" customHeight="true" outlineLevel="0" collapsed="false">
      <c r="A15" s="7"/>
      <c r="B15" s="47" t="s">
        <v>48</v>
      </c>
      <c r="C15" s="48"/>
      <c r="D15" s="131" t="n">
        <v>138</v>
      </c>
      <c r="E15" s="50" t="n">
        <f aca="false">C15+D15</f>
        <v>138</v>
      </c>
      <c r="F15" s="51"/>
      <c r="G15" s="132"/>
      <c r="H15" s="133"/>
      <c r="I15" s="134"/>
      <c r="J15" s="132"/>
      <c r="K15" s="133"/>
      <c r="L15" s="129"/>
      <c r="M15" s="129"/>
      <c r="N15" s="129"/>
    </row>
    <row r="16" customFormat="false" ht="87.6" hidden="false" customHeight="true" outlineLevel="0" collapsed="false">
      <c r="A16" s="7"/>
      <c r="B16" s="47" t="s">
        <v>49</v>
      </c>
      <c r="C16" s="48"/>
      <c r="D16" s="131" t="n">
        <v>117</v>
      </c>
      <c r="E16" s="50" t="n">
        <f aca="false">C16+D16</f>
        <v>117</v>
      </c>
      <c r="F16" s="51"/>
      <c r="G16" s="132"/>
      <c r="H16" s="133"/>
      <c r="I16" s="134"/>
      <c r="J16" s="132"/>
      <c r="K16" s="133"/>
      <c r="L16" s="129"/>
      <c r="M16" s="129"/>
      <c r="N16" s="129"/>
    </row>
    <row r="17" customFormat="false" ht="66.6" hidden="false" customHeight="true" outlineLevel="0" collapsed="false">
      <c r="A17" s="7"/>
      <c r="B17" s="47" t="s">
        <v>50</v>
      </c>
      <c r="C17" s="135"/>
      <c r="D17" s="131" t="n">
        <v>19164</v>
      </c>
      <c r="E17" s="50" t="n">
        <f aca="false">C17+D17</f>
        <v>19164</v>
      </c>
      <c r="F17" s="51"/>
      <c r="G17" s="132"/>
      <c r="H17" s="133"/>
      <c r="I17" s="134"/>
      <c r="J17" s="132"/>
      <c r="K17" s="133"/>
      <c r="L17" s="129"/>
      <c r="M17" s="129"/>
      <c r="N17" s="129"/>
    </row>
    <row r="18" customFormat="false" ht="45.75" hidden="false" customHeight="true" outlineLevel="0" collapsed="false">
      <c r="A18" s="7"/>
      <c r="B18" s="37" t="s">
        <v>51</v>
      </c>
      <c r="C18" s="136"/>
      <c r="D18" s="46" t="n">
        <v>500</v>
      </c>
      <c r="E18" s="125" t="n">
        <f aca="false">D18</f>
        <v>500</v>
      </c>
      <c r="F18" s="45"/>
      <c r="G18" s="127" t="n">
        <v>0</v>
      </c>
      <c r="H18" s="125" t="n">
        <f aca="false">G18</f>
        <v>0</v>
      </c>
      <c r="I18" s="130"/>
      <c r="J18" s="127" t="n">
        <v>0</v>
      </c>
      <c r="K18" s="125" t="n">
        <f aca="false">J18</f>
        <v>0</v>
      </c>
      <c r="L18" s="129"/>
      <c r="M18" s="129"/>
      <c r="N18" s="129"/>
    </row>
    <row r="19" customFormat="false" ht="45.75" hidden="false" customHeight="true" outlineLevel="0" collapsed="false">
      <c r="A19" s="7"/>
      <c r="B19" s="37" t="s">
        <v>52</v>
      </c>
      <c r="C19" s="137"/>
      <c r="D19" s="46" t="n">
        <v>29775</v>
      </c>
      <c r="E19" s="125" t="n">
        <f aca="false">D19</f>
        <v>29775</v>
      </c>
      <c r="F19" s="45"/>
      <c r="G19" s="127" t="n">
        <v>0</v>
      </c>
      <c r="H19" s="125" t="n">
        <f aca="false">G19</f>
        <v>0</v>
      </c>
      <c r="I19" s="130"/>
      <c r="J19" s="127" t="n">
        <v>0</v>
      </c>
      <c r="K19" s="125" t="n">
        <f aca="false">J19</f>
        <v>0</v>
      </c>
      <c r="L19" s="129"/>
      <c r="M19" s="129"/>
      <c r="N19" s="129"/>
    </row>
    <row r="20" customFormat="false" ht="45.75" hidden="false" customHeight="true" outlineLevel="0" collapsed="false">
      <c r="A20" s="7"/>
      <c r="B20" s="37" t="s">
        <v>53</v>
      </c>
      <c r="C20" s="137"/>
      <c r="D20" s="46" t="n">
        <v>250</v>
      </c>
      <c r="E20" s="125" t="n">
        <f aca="false">D20</f>
        <v>250</v>
      </c>
      <c r="F20" s="45"/>
      <c r="G20" s="127" t="n">
        <v>0</v>
      </c>
      <c r="H20" s="125" t="n">
        <f aca="false">G20</f>
        <v>0</v>
      </c>
      <c r="I20" s="130"/>
      <c r="J20" s="127" t="n">
        <v>77</v>
      </c>
      <c r="K20" s="125" t="n">
        <f aca="false">J20</f>
        <v>77</v>
      </c>
      <c r="L20" s="129"/>
      <c r="M20" s="129"/>
      <c r="N20" s="129"/>
    </row>
    <row r="21" customFormat="false" ht="45.75" hidden="false" customHeight="true" outlineLevel="0" collapsed="false">
      <c r="A21" s="7"/>
      <c r="B21" s="37" t="s">
        <v>54</v>
      </c>
      <c r="C21" s="137"/>
      <c r="D21" s="46" t="n">
        <v>480</v>
      </c>
      <c r="E21" s="125" t="n">
        <f aca="false">D21</f>
        <v>480</v>
      </c>
      <c r="F21" s="45"/>
      <c r="G21" s="127" t="n">
        <v>0</v>
      </c>
      <c r="H21" s="125" t="n">
        <f aca="false">G21</f>
        <v>0</v>
      </c>
      <c r="I21" s="130"/>
      <c r="J21" s="127" t="n">
        <v>524</v>
      </c>
      <c r="K21" s="125" t="n">
        <f aca="false">J21</f>
        <v>524</v>
      </c>
      <c r="L21" s="129"/>
      <c r="M21" s="129"/>
      <c r="N21" s="129"/>
    </row>
    <row r="22" customFormat="false" ht="47.25" hidden="false" customHeight="true" outlineLevel="0" collapsed="false">
      <c r="A22" s="7"/>
      <c r="B22" s="37" t="s">
        <v>21</v>
      </c>
      <c r="C22" s="137"/>
      <c r="D22" s="46" t="n">
        <v>6803</v>
      </c>
      <c r="E22" s="125" t="n">
        <f aca="false">D22</f>
        <v>6803</v>
      </c>
      <c r="F22" s="45"/>
      <c r="G22" s="127" t="n">
        <v>10</v>
      </c>
      <c r="H22" s="125" t="n">
        <f aca="false">G22</f>
        <v>10</v>
      </c>
      <c r="I22" s="130"/>
      <c r="J22" s="127" t="n">
        <v>1067</v>
      </c>
      <c r="K22" s="125" t="n">
        <f aca="false">J22</f>
        <v>1067</v>
      </c>
      <c r="L22" s="129"/>
      <c r="M22" s="129"/>
      <c r="N22" s="129"/>
    </row>
    <row r="23" customFormat="false" ht="47.25" hidden="false" customHeight="true" outlineLevel="0" collapsed="false">
      <c r="A23" s="7"/>
      <c r="B23" s="37" t="s">
        <v>55</v>
      </c>
      <c r="C23" s="137"/>
      <c r="D23" s="46" t="n">
        <v>500</v>
      </c>
      <c r="E23" s="125" t="n">
        <f aca="false">D23</f>
        <v>500</v>
      </c>
      <c r="F23" s="45"/>
      <c r="G23" s="127" t="n">
        <v>0</v>
      </c>
      <c r="H23" s="125" t="n">
        <f aca="false">G23</f>
        <v>0</v>
      </c>
      <c r="I23" s="130"/>
      <c r="J23" s="127" t="n">
        <v>0</v>
      </c>
      <c r="K23" s="125" t="n">
        <f aca="false">J23</f>
        <v>0</v>
      </c>
      <c r="L23" s="129"/>
      <c r="M23" s="129"/>
      <c r="N23" s="129"/>
    </row>
    <row r="24" customFormat="false" ht="47.25" hidden="false" customHeight="true" outlineLevel="0" collapsed="false">
      <c r="A24" s="7"/>
      <c r="B24" s="37" t="s">
        <v>24</v>
      </c>
      <c r="C24" s="137"/>
      <c r="D24" s="46" t="n">
        <v>3335</v>
      </c>
      <c r="E24" s="125" t="n">
        <f aca="false">D24</f>
        <v>3335</v>
      </c>
      <c r="F24" s="45"/>
      <c r="G24" s="127" t="n">
        <v>1100</v>
      </c>
      <c r="H24" s="125" t="n">
        <f aca="false">G24</f>
        <v>1100</v>
      </c>
      <c r="I24" s="130"/>
      <c r="J24" s="127" t="n">
        <v>2018</v>
      </c>
      <c r="K24" s="125" t="n">
        <f aca="false">J24</f>
        <v>2018</v>
      </c>
      <c r="L24" s="129"/>
      <c r="M24" s="129"/>
      <c r="N24" s="129"/>
    </row>
    <row r="25" customFormat="false" ht="47.25" hidden="false" customHeight="true" outlineLevel="0" collapsed="false">
      <c r="A25" s="7"/>
      <c r="B25" s="37" t="s">
        <v>23</v>
      </c>
      <c r="C25" s="137"/>
      <c r="D25" s="46" t="n">
        <v>2470</v>
      </c>
      <c r="E25" s="125" t="n">
        <f aca="false">D25</f>
        <v>2470</v>
      </c>
      <c r="F25" s="45"/>
      <c r="G25" s="127" t="n">
        <v>3250</v>
      </c>
      <c r="H25" s="125" t="n">
        <f aca="false">G25</f>
        <v>3250</v>
      </c>
      <c r="I25" s="130"/>
      <c r="J25" s="127" t="n">
        <v>1131</v>
      </c>
      <c r="K25" s="125" t="n">
        <f aca="false">J25</f>
        <v>1131</v>
      </c>
      <c r="L25" s="129"/>
      <c r="M25" s="129"/>
      <c r="N25" s="129"/>
    </row>
    <row r="26" customFormat="false" ht="47.25" hidden="false" customHeight="true" outlineLevel="0" collapsed="false">
      <c r="A26" s="7"/>
      <c r="B26" s="37" t="s">
        <v>56</v>
      </c>
      <c r="C26" s="137"/>
      <c r="D26" s="46" t="n">
        <v>490</v>
      </c>
      <c r="E26" s="125" t="n">
        <f aca="false">D26</f>
        <v>490</v>
      </c>
      <c r="F26" s="45"/>
      <c r="G26" s="127" t="n">
        <v>10</v>
      </c>
      <c r="H26" s="125" t="n">
        <f aca="false">G26</f>
        <v>10</v>
      </c>
      <c r="I26" s="130"/>
      <c r="J26" s="127"/>
      <c r="K26" s="125" t="n">
        <f aca="false">J26</f>
        <v>0</v>
      </c>
      <c r="L26" s="129"/>
      <c r="M26" s="129"/>
      <c r="N26" s="129"/>
    </row>
    <row r="27" customFormat="false" ht="47.25" hidden="false" customHeight="true" outlineLevel="0" collapsed="false">
      <c r="A27" s="7"/>
      <c r="B27" s="37" t="s">
        <v>25</v>
      </c>
      <c r="C27" s="137"/>
      <c r="D27" s="46" t="n">
        <v>3163</v>
      </c>
      <c r="E27" s="125" t="n">
        <f aca="false">D27</f>
        <v>3163</v>
      </c>
      <c r="F27" s="45"/>
      <c r="G27" s="127" t="n">
        <v>15</v>
      </c>
      <c r="H27" s="125" t="n">
        <f aca="false">G27</f>
        <v>15</v>
      </c>
      <c r="I27" s="130"/>
      <c r="J27" s="127" t="n">
        <v>42</v>
      </c>
      <c r="K27" s="125" t="n">
        <f aca="false">J27</f>
        <v>42</v>
      </c>
      <c r="L27" s="129"/>
      <c r="M27" s="129"/>
      <c r="N27" s="129"/>
    </row>
    <row r="28" customFormat="false" ht="45.6" hidden="false" customHeight="true" outlineLevel="0" collapsed="false">
      <c r="A28" s="7"/>
      <c r="B28" s="37" t="s">
        <v>30</v>
      </c>
      <c r="C28" s="137"/>
      <c r="D28" s="46" t="n">
        <v>2285</v>
      </c>
      <c r="E28" s="125" t="n">
        <f aca="false">D28</f>
        <v>2285</v>
      </c>
      <c r="F28" s="45"/>
      <c r="G28" s="127" t="n">
        <v>0</v>
      </c>
      <c r="H28" s="125" t="n">
        <f aca="false">G28</f>
        <v>0</v>
      </c>
      <c r="I28" s="130"/>
      <c r="J28" s="127" t="n">
        <v>355</v>
      </c>
      <c r="K28" s="125" t="n">
        <f aca="false">J28</f>
        <v>355</v>
      </c>
      <c r="L28" s="129"/>
      <c r="M28" s="129"/>
      <c r="N28" s="129"/>
    </row>
    <row r="29" customFormat="false" ht="49.95" hidden="false" customHeight="true" outlineLevel="0" collapsed="false">
      <c r="A29" s="7"/>
      <c r="B29" s="37" t="s">
        <v>22</v>
      </c>
      <c r="C29" s="137"/>
      <c r="D29" s="46" t="n">
        <v>550</v>
      </c>
      <c r="E29" s="125" t="n">
        <f aca="false">D29</f>
        <v>550</v>
      </c>
      <c r="F29" s="45"/>
      <c r="G29" s="127" t="n">
        <v>0</v>
      </c>
      <c r="H29" s="125" t="n">
        <f aca="false">G29</f>
        <v>0</v>
      </c>
      <c r="I29" s="130"/>
      <c r="J29" s="127" t="n">
        <v>933</v>
      </c>
      <c r="K29" s="125" t="n">
        <f aca="false">J29</f>
        <v>933</v>
      </c>
      <c r="L29" s="129"/>
      <c r="M29" s="129"/>
      <c r="N29" s="129"/>
    </row>
    <row r="30" customFormat="false" ht="49.95" hidden="false" customHeight="true" outlineLevel="0" collapsed="false">
      <c r="A30" s="7"/>
      <c r="B30" s="37" t="s">
        <v>20</v>
      </c>
      <c r="C30" s="137"/>
      <c r="D30" s="46" t="n">
        <v>180</v>
      </c>
      <c r="E30" s="125" t="n">
        <f aca="false">D30</f>
        <v>180</v>
      </c>
      <c r="F30" s="45"/>
      <c r="G30" s="127" t="n">
        <v>0</v>
      </c>
      <c r="H30" s="125" t="n">
        <f aca="false">G30</f>
        <v>0</v>
      </c>
      <c r="I30" s="130"/>
      <c r="J30" s="127" t="n">
        <v>153</v>
      </c>
      <c r="K30" s="125" t="n">
        <f aca="false">J30</f>
        <v>153</v>
      </c>
      <c r="L30" s="129"/>
      <c r="M30" s="129"/>
      <c r="N30" s="129"/>
    </row>
    <row r="31" customFormat="false" ht="51.15" hidden="false" customHeight="true" outlineLevel="0" collapsed="false">
      <c r="A31" s="7"/>
      <c r="B31" s="37" t="s">
        <v>27</v>
      </c>
      <c r="C31" s="137"/>
      <c r="D31" s="46" t="n">
        <v>3970</v>
      </c>
      <c r="E31" s="125" t="n">
        <f aca="false">D31</f>
        <v>3970</v>
      </c>
      <c r="F31" s="45"/>
      <c r="G31" s="127" t="n">
        <v>200</v>
      </c>
      <c r="H31" s="125" t="n">
        <f aca="false">G31</f>
        <v>200</v>
      </c>
      <c r="I31" s="130"/>
      <c r="J31" s="127" t="n">
        <v>1251</v>
      </c>
      <c r="K31" s="125" t="n">
        <f aca="false">J31</f>
        <v>1251</v>
      </c>
      <c r="L31" s="129"/>
      <c r="M31" s="129"/>
      <c r="N31" s="129"/>
    </row>
    <row r="32" customFormat="false" ht="46.65" hidden="false" customHeight="true" outlineLevel="0" collapsed="false">
      <c r="A32" s="7"/>
      <c r="B32" s="57" t="s">
        <v>28</v>
      </c>
      <c r="C32" s="138"/>
      <c r="D32" s="46" t="n">
        <v>6970</v>
      </c>
      <c r="E32" s="125" t="n">
        <f aca="false">D32</f>
        <v>6970</v>
      </c>
      <c r="F32" s="139"/>
      <c r="G32" s="140" t="n">
        <v>1</v>
      </c>
      <c r="H32" s="125" t="n">
        <f aca="false">G32</f>
        <v>1</v>
      </c>
      <c r="I32" s="141"/>
      <c r="J32" s="140" t="n">
        <v>1200</v>
      </c>
      <c r="K32" s="125" t="n">
        <f aca="false">J32</f>
        <v>1200</v>
      </c>
      <c r="L32" s="129"/>
      <c r="M32" s="129"/>
      <c r="N32" s="129"/>
    </row>
    <row r="33" customFormat="false" ht="46.65" hidden="false" customHeight="true" outlineLevel="0" collapsed="false">
      <c r="A33" s="7"/>
      <c r="B33" s="57" t="s">
        <v>57</v>
      </c>
      <c r="C33" s="142"/>
      <c r="D33" s="46" t="n">
        <v>5866</v>
      </c>
      <c r="E33" s="125" t="n">
        <f aca="false">D33</f>
        <v>5866</v>
      </c>
      <c r="F33" s="139"/>
      <c r="G33" s="127"/>
      <c r="H33" s="125" t="n">
        <f aca="false">G33</f>
        <v>0</v>
      </c>
      <c r="I33" s="141"/>
      <c r="J33" s="127"/>
      <c r="K33" s="125" t="n">
        <f aca="false">J33</f>
        <v>0</v>
      </c>
      <c r="L33" s="129"/>
      <c r="M33" s="129"/>
      <c r="N33" s="129"/>
    </row>
    <row r="34" customFormat="false" ht="64.2" hidden="false" customHeight="true" outlineLevel="0" collapsed="false">
      <c r="A34" s="7"/>
      <c r="B34" s="63" t="s">
        <v>35</v>
      </c>
      <c r="C34" s="143"/>
      <c r="D34" s="144" t="n">
        <v>69400</v>
      </c>
      <c r="E34" s="145" t="n">
        <f aca="false">D34</f>
        <v>69400</v>
      </c>
      <c r="F34" s="139"/>
      <c r="G34" s="146"/>
      <c r="H34" s="147" t="n">
        <f aca="false">G34</f>
        <v>0</v>
      </c>
      <c r="I34" s="139"/>
      <c r="J34" s="146"/>
      <c r="K34" s="147" t="n">
        <f aca="false">J34</f>
        <v>0</v>
      </c>
      <c r="L34" s="129"/>
      <c r="M34" s="129"/>
      <c r="N34" s="129"/>
    </row>
    <row r="35" customFormat="false" ht="48.6" hidden="true" customHeight="true" outlineLevel="0" collapsed="false">
      <c r="A35" s="7"/>
      <c r="B35" s="148"/>
      <c r="C35" s="149"/>
      <c r="D35" s="150"/>
      <c r="E35" s="151"/>
      <c r="F35" s="152"/>
      <c r="G35" s="150"/>
      <c r="H35" s="153"/>
      <c r="I35" s="154"/>
      <c r="J35" s="150"/>
      <c r="K35" s="153"/>
      <c r="L35" s="129"/>
      <c r="M35" s="129"/>
      <c r="N35" s="129"/>
    </row>
    <row r="36" customFormat="false" ht="43.2" hidden="true" customHeight="true" outlineLevel="0" collapsed="false">
      <c r="A36" s="7"/>
      <c r="B36" s="155"/>
      <c r="C36" s="156"/>
      <c r="D36" s="157"/>
      <c r="E36" s="158"/>
      <c r="F36" s="159"/>
      <c r="G36" s="157"/>
      <c r="H36" s="160"/>
      <c r="I36" s="159"/>
      <c r="J36" s="157"/>
      <c r="K36" s="160"/>
      <c r="L36" s="129"/>
      <c r="M36" s="129"/>
      <c r="N36" s="129"/>
    </row>
    <row r="37" s="70" customFormat="true" ht="48.6" hidden="false" customHeight="true" outlineLevel="0" collapsed="false">
      <c r="A37" s="66"/>
      <c r="B37" s="67" t="s">
        <v>36</v>
      </c>
      <c r="C37" s="68" t="n">
        <f aca="false">ROUND(SUM(C11:C34),0)</f>
        <v>0</v>
      </c>
      <c r="D37" s="161" t="n">
        <f aca="false">ROUND(SUM(D11:D34),0)-D14-D15-D16-D17</f>
        <v>163103</v>
      </c>
      <c r="E37" s="161" t="n">
        <f aca="false">ROUND(SUM(E11:E34),0)-E14-E15-E16-E17</f>
        <v>163103</v>
      </c>
      <c r="F37" s="162" t="n">
        <f aca="false">ROUND(SUM(F11:F34),0)</f>
        <v>0</v>
      </c>
      <c r="G37" s="161" t="n">
        <f aca="false">ROUND(SUM(G11:G34),0)</f>
        <v>8822</v>
      </c>
      <c r="H37" s="161" t="n">
        <f aca="false">ROUND(SUM(H11:H34),0)</f>
        <v>8822</v>
      </c>
      <c r="I37" s="162" t="n">
        <f aca="false">ROUND(SUM(I11:I34),0)</f>
        <v>0</v>
      </c>
      <c r="J37" s="161" t="n">
        <f aca="false">ROUND(SUM(J11:J34),0)</f>
        <v>40904</v>
      </c>
      <c r="K37" s="161" t="n">
        <f aca="false">ROUND(SUM(K11:K34),0)</f>
        <v>40904</v>
      </c>
      <c r="L37" s="69"/>
      <c r="M37" s="69"/>
      <c r="N37" s="69"/>
    </row>
    <row r="38" s="70" customFormat="true" ht="37.2" hidden="true" customHeight="true" outlineLevel="0" collapsed="false">
      <c r="A38" s="66"/>
      <c r="B38" s="24" t="s">
        <v>37</v>
      </c>
      <c r="C38" s="24"/>
      <c r="D38" s="24"/>
      <c r="E38" s="24"/>
      <c r="F38" s="24"/>
      <c r="G38" s="24"/>
      <c r="H38" s="24"/>
      <c r="I38" s="24"/>
      <c r="J38" s="24"/>
      <c r="K38" s="24"/>
    </row>
    <row r="39" s="70" customFormat="true" ht="57.15" hidden="true" customHeight="true" outlineLevel="0" collapsed="false">
      <c r="A39" s="66"/>
      <c r="B39" s="73" t="s">
        <v>38</v>
      </c>
      <c r="C39" s="74"/>
      <c r="D39" s="75"/>
      <c r="E39" s="76" t="n">
        <f aca="false">C39+D39</f>
        <v>0</v>
      </c>
      <c r="F39" s="77" t="n">
        <v>0</v>
      </c>
      <c r="G39" s="78" t="n">
        <v>0</v>
      </c>
      <c r="H39" s="79" t="n">
        <f aca="false">F39+G39</f>
        <v>0</v>
      </c>
      <c r="I39" s="80" t="n">
        <v>0</v>
      </c>
      <c r="J39" s="75"/>
      <c r="K39" s="79" t="n">
        <f aca="false">I39+J39</f>
        <v>0</v>
      </c>
    </row>
    <row r="40" s="70" customFormat="true" ht="57.15" hidden="true" customHeight="true" outlineLevel="0" collapsed="false">
      <c r="A40" s="66"/>
      <c r="B40" s="90" t="s">
        <v>40</v>
      </c>
      <c r="C40" s="163" t="n">
        <f aca="false">C37+C39</f>
        <v>0</v>
      </c>
      <c r="D40" s="163" t="n">
        <f aca="false">D37+D39</f>
        <v>163103</v>
      </c>
      <c r="E40" s="163" t="n">
        <f aca="false">E37+E39</f>
        <v>163103</v>
      </c>
      <c r="F40" s="163" t="n">
        <f aca="false">F37+F39</f>
        <v>0</v>
      </c>
      <c r="G40" s="163" t="n">
        <f aca="false">G37+G39</f>
        <v>8822</v>
      </c>
      <c r="H40" s="163" t="n">
        <f aca="false">H37+H39</f>
        <v>8822</v>
      </c>
      <c r="I40" s="163" t="n">
        <f aca="false">I37+I39</f>
        <v>0</v>
      </c>
      <c r="J40" s="163" t="n">
        <f aca="false">J37+J39</f>
        <v>40904</v>
      </c>
      <c r="K40" s="163" t="n">
        <f aca="false">K37+K39</f>
        <v>40904</v>
      </c>
    </row>
    <row r="41" s="97" customFormat="true" ht="15.75" hidden="false" customHeight="true" outlineLevel="0" collapsed="false">
      <c r="A41" s="66"/>
      <c r="B41" s="26"/>
      <c r="C41" s="164"/>
      <c r="D41" s="94"/>
      <c r="E41" s="66"/>
      <c r="F41" s="66"/>
      <c r="G41" s="94"/>
      <c r="H41" s="94"/>
      <c r="I41" s="94"/>
      <c r="J41" s="94"/>
      <c r="K41" s="94"/>
    </row>
    <row r="42" s="70" customFormat="true" ht="10.2" hidden="true" customHeight="true" outlineLevel="0" collapsed="false">
      <c r="A42" s="66"/>
      <c r="B42" s="98"/>
      <c r="C42" s="26"/>
      <c r="D42" s="26"/>
      <c r="E42" s="165"/>
      <c r="F42" s="26"/>
      <c r="G42" s="26"/>
      <c r="H42" s="166"/>
      <c r="I42" s="99"/>
      <c r="J42" s="99"/>
      <c r="K42" s="167"/>
      <c r="L42" s="99"/>
      <c r="M42" s="99"/>
      <c r="N42" s="99"/>
    </row>
    <row r="43" customFormat="false" ht="33.75" hidden="true" customHeight="true" outlineLevel="0" collapsed="false">
      <c r="A43" s="7"/>
      <c r="B43" s="100" t="s">
        <v>41</v>
      </c>
      <c r="C43" s="101"/>
    </row>
    <row r="44" customFormat="false" ht="34.95" hidden="true" customHeight="true" outlineLevel="0" collapsed="false">
      <c r="A44" s="7"/>
      <c r="B44" s="168" t="s">
        <v>42</v>
      </c>
      <c r="C44" s="101"/>
    </row>
    <row r="45" customFormat="false" ht="48.6" hidden="true" customHeight="true" outlineLevel="0" collapsed="false">
      <c r="B45" s="102" t="s">
        <v>43</v>
      </c>
      <c r="D45" s="169"/>
    </row>
    <row r="46" customFormat="false" ht="39.15" hidden="false" customHeight="true" outlineLevel="0" collapsed="false">
      <c r="A46" s="103"/>
      <c r="B46" s="170"/>
      <c r="D46" s="171"/>
      <c r="H46" s="172"/>
    </row>
    <row r="47" customFormat="false" ht="9.6" hidden="false" customHeight="true" outlineLevel="0" collapsed="false"/>
    <row r="48" customFormat="false" ht="21" hidden="false" customHeight="false" outlineLevel="0" collapsed="false">
      <c r="A48" s="104"/>
      <c r="B48" s="104"/>
    </row>
    <row r="49" customFormat="false" ht="7.2" hidden="false" customHeight="true" outlineLevel="0" collapsed="false"/>
    <row r="50" customFormat="false" ht="31.2" hidden="false" customHeight="false" outlineLevel="0" collapsed="false">
      <c r="E50" s="173"/>
    </row>
    <row r="66" customFormat="false" ht="23.4" hidden="false" customHeight="false" outlineLevel="0" collapsed="false">
      <c r="C66" s="106"/>
    </row>
    <row r="67" customFormat="false" ht="27.6" hidden="false" customHeight="true" outlineLevel="0" collapsed="false">
      <c r="C67" s="106"/>
    </row>
  </sheetData>
  <mergeCells count="12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  <mergeCell ref="B38:K38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9" zoomScalePageLayoutView="40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5" min="3" style="1" width="22.32"/>
    <col collapsed="false" customWidth="true" hidden="true" outlineLevel="0" max="6" min="6" style="1" width="25.55"/>
    <col collapsed="false" customWidth="true" hidden="true" outlineLevel="0" max="7" min="7" style="1" width="26.43"/>
    <col collapsed="false" customWidth="true" hidden="false" outlineLevel="0" max="8" min="8" style="1" width="23.33"/>
    <col collapsed="false" customWidth="true" hidden="false" outlineLevel="0" max="9" min="9" style="1" width="15.43"/>
    <col collapsed="false" customWidth="true" hidden="false" outlineLevel="0" max="10" min="10" style="1" width="22.66"/>
    <col collapsed="false" customWidth="true" hidden="false" outlineLevel="0" max="11" min="11" style="1" width="19.66"/>
    <col collapsed="false" customWidth="true" hidden="false" outlineLevel="0" max="12" min="12" style="1" width="16.99"/>
    <col collapsed="false" customWidth="true" hidden="false" outlineLevel="0" max="13" min="13" style="0" width="20.32"/>
    <col collapsed="false" customWidth="true" hidden="false" outlineLevel="0" max="14" min="14" style="0" width="21.66"/>
    <col collapsed="false" customWidth="true" hidden="false" outlineLevel="0" max="15" min="15" style="0" width="17.66"/>
    <col collapsed="false" customWidth="true" hidden="false" outlineLevel="0" max="16" min="16" style="0" width="20.99"/>
    <col collapsed="false" customWidth="true" hidden="true" outlineLevel="0" max="20" min="17" style="0" width="20.99"/>
    <col collapsed="false" customWidth="true" hidden="true" outlineLevel="0" max="22" min="21" style="0" width="18.33"/>
    <col collapsed="false" customWidth="true" hidden="true" outlineLevel="0" max="23" min="23" style="0" width="15.32"/>
    <col collapsed="false" customWidth="false" hidden="true" outlineLevel="0" max="24" min="24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25"/>
      <c r="R2" s="225"/>
      <c r="S2" s="225"/>
      <c r="T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5"/>
      <c r="R3" s="225"/>
      <c r="S3" s="225"/>
      <c r="T3" s="225"/>
    </row>
    <row r="4" customFormat="false" ht="41.4" hidden="false" customHeight="true" outlineLevel="0" collapsed="false">
      <c r="B4" s="5" t="s">
        <v>12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26"/>
      <c r="R4" s="226"/>
      <c r="S4" s="226"/>
      <c r="T4" s="226"/>
    </row>
    <row r="5" customFormat="false" ht="7.95" hidden="false" customHeight="true" outlineLevel="0" collapsed="false">
      <c r="B5" s="411"/>
      <c r="C5" s="412"/>
      <c r="D5" s="412"/>
      <c r="E5" s="412"/>
      <c r="F5" s="412"/>
      <c r="G5" s="412"/>
      <c r="H5" s="414"/>
    </row>
    <row r="6" customFormat="false" ht="49.95" hidden="false" customHeight="true" outlineLevel="0" collapsed="false">
      <c r="A6" s="7"/>
      <c r="B6" s="216" t="s">
        <v>4</v>
      </c>
      <c r="C6" s="10" t="s">
        <v>109</v>
      </c>
      <c r="D6" s="10"/>
      <c r="E6" s="10"/>
      <c r="F6" s="10"/>
      <c r="G6" s="216" t="s">
        <v>110</v>
      </c>
      <c r="H6" s="9" t="s">
        <v>5</v>
      </c>
      <c r="I6" s="9"/>
      <c r="J6" s="9"/>
      <c r="K6" s="9"/>
      <c r="L6" s="9"/>
      <c r="M6" s="9"/>
      <c r="N6" s="10" t="s">
        <v>6</v>
      </c>
      <c r="O6" s="10"/>
      <c r="P6" s="10"/>
      <c r="Q6" s="10" t="s">
        <v>72</v>
      </c>
      <c r="R6" s="10"/>
      <c r="S6" s="10"/>
      <c r="T6" s="10"/>
      <c r="U6" s="10"/>
      <c r="V6" s="227" t="s">
        <v>73</v>
      </c>
      <c r="W6" s="227"/>
      <c r="X6" s="227"/>
    </row>
    <row r="7" customFormat="false" ht="52.95" hidden="false" customHeight="true" outlineLevel="0" collapsed="false">
      <c r="A7" s="7"/>
      <c r="B7" s="216"/>
      <c r="C7" s="634" t="s">
        <v>112</v>
      </c>
      <c r="D7" s="11" t="s">
        <v>113</v>
      </c>
      <c r="E7" s="11"/>
      <c r="F7" s="11"/>
      <c r="G7" s="216"/>
      <c r="H7" s="11" t="s">
        <v>7</v>
      </c>
      <c r="I7" s="11"/>
      <c r="J7" s="11"/>
      <c r="K7" s="11" t="s">
        <v>8</v>
      </c>
      <c r="L7" s="11"/>
      <c r="M7" s="11"/>
      <c r="N7" s="10"/>
      <c r="O7" s="10"/>
      <c r="P7" s="10"/>
      <c r="Q7" s="10"/>
      <c r="R7" s="10"/>
      <c r="S7" s="10"/>
      <c r="T7" s="10"/>
      <c r="U7" s="10"/>
      <c r="V7" s="227"/>
      <c r="W7" s="227"/>
      <c r="X7" s="227"/>
    </row>
    <row r="8" customFormat="false" ht="97.2" hidden="false" customHeight="true" outlineLevel="0" collapsed="false">
      <c r="A8" s="7"/>
      <c r="B8" s="216"/>
      <c r="C8" s="634"/>
      <c r="D8" s="635" t="s">
        <v>127</v>
      </c>
      <c r="E8" s="635" t="s">
        <v>128</v>
      </c>
      <c r="F8" s="112" t="s">
        <v>129</v>
      </c>
      <c r="G8" s="216"/>
      <c r="H8" s="108" t="s">
        <v>9</v>
      </c>
      <c r="I8" s="109" t="s">
        <v>10</v>
      </c>
      <c r="J8" s="110" t="s">
        <v>11</v>
      </c>
      <c r="K8" s="108" t="s">
        <v>9</v>
      </c>
      <c r="L8" s="109" t="s">
        <v>12</v>
      </c>
      <c r="M8" s="110" t="s">
        <v>11</v>
      </c>
      <c r="N8" s="111" t="s">
        <v>9</v>
      </c>
      <c r="O8" s="111" t="s">
        <v>12</v>
      </c>
      <c r="P8" s="112" t="s">
        <v>11</v>
      </c>
      <c r="Q8" s="12" t="s">
        <v>74</v>
      </c>
      <c r="R8" s="13" t="s">
        <v>75</v>
      </c>
      <c r="S8" s="13" t="s">
        <v>76</v>
      </c>
      <c r="T8" s="229" t="s">
        <v>77</v>
      </c>
      <c r="U8" s="14" t="s">
        <v>78</v>
      </c>
      <c r="V8" s="230" t="n">
        <v>0.01</v>
      </c>
      <c r="W8" s="230"/>
    </row>
    <row r="9" s="23" customFormat="true" ht="24" hidden="false" customHeight="true" outlineLevel="0" collapsed="false">
      <c r="A9" s="16"/>
      <c r="B9" s="113" t="n">
        <v>1</v>
      </c>
      <c r="C9" s="116" t="n">
        <v>2</v>
      </c>
      <c r="D9" s="636"/>
      <c r="E9" s="636"/>
      <c r="F9" s="421" t="n">
        <v>3</v>
      </c>
      <c r="G9" s="113" t="n">
        <v>4</v>
      </c>
      <c r="H9" s="116" t="n">
        <v>11</v>
      </c>
      <c r="I9" s="114" t="n">
        <v>12</v>
      </c>
      <c r="J9" s="114" t="n">
        <v>13</v>
      </c>
      <c r="K9" s="114" t="n">
        <v>14</v>
      </c>
      <c r="L9" s="114" t="n">
        <v>15</v>
      </c>
      <c r="M9" s="115" t="n">
        <v>16</v>
      </c>
      <c r="N9" s="116" t="n">
        <v>17</v>
      </c>
      <c r="O9" s="114" t="n">
        <v>18</v>
      </c>
      <c r="P9" s="115" t="n">
        <v>19</v>
      </c>
      <c r="Q9" s="231"/>
      <c r="R9" s="231"/>
      <c r="S9" s="231"/>
      <c r="T9" s="231"/>
      <c r="U9" s="231"/>
      <c r="V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3"/>
      <c r="R10" s="3"/>
      <c r="S10" s="3"/>
      <c r="T10" s="3"/>
      <c r="U10" s="3"/>
      <c r="V10" s="3"/>
      <c r="W10" s="26"/>
      <c r="X10" s="26"/>
    </row>
    <row r="11" customFormat="false" ht="45.75" hidden="true" customHeight="true" outlineLevel="0" collapsed="false">
      <c r="A11" s="7"/>
      <c r="B11" s="422" t="s">
        <v>16</v>
      </c>
      <c r="C11" s="540"/>
      <c r="D11" s="637"/>
      <c r="E11" s="637"/>
      <c r="F11" s="572"/>
      <c r="G11" s="573" t="e">
        <f aca="false">#REF!</f>
        <v>#REF!</v>
      </c>
      <c r="H11" s="340" t="e">
        <f aca="false">#REF!*T11/100</f>
        <v>#REF!</v>
      </c>
      <c r="I11" s="396" t="e">
        <f aca="false">#REF!*U11/100</f>
        <v>#REF!</v>
      </c>
      <c r="J11" s="403" t="e">
        <f aca="false">H11+I11</f>
        <v>#REF!</v>
      </c>
      <c r="K11" s="397" t="e">
        <f aca="false">#REF!*4.6/100</f>
        <v>#REF!</v>
      </c>
      <c r="L11" s="396" t="e">
        <f aca="false">#REF!*4.6/100</f>
        <v>#REF!</v>
      </c>
      <c r="M11" s="406" t="e">
        <f aca="false">K11+L11</f>
        <v>#REF!</v>
      </c>
      <c r="N11" s="405" t="e">
        <f aca="false">(#REF!-#REF!)/2.9</f>
        <v>#REF!</v>
      </c>
      <c r="O11" s="397" t="e">
        <f aca="false">(#REF!-#REF!)/2.9</f>
        <v>#REF!</v>
      </c>
      <c r="P11" s="406" t="e">
        <f aca="false">N11+O11</f>
        <v>#REF!</v>
      </c>
      <c r="Q11" s="348"/>
      <c r="R11" s="348"/>
      <c r="S11" s="348" t="n">
        <f aca="false">Q11+R11</f>
        <v>0</v>
      </c>
      <c r="T11" s="349" t="n">
        <f aca="false">Q11/V8*100</f>
        <v>0</v>
      </c>
      <c r="U11" s="349" t="n">
        <f aca="false">R11/V8*100</f>
        <v>0</v>
      </c>
      <c r="V11" s="350"/>
    </row>
    <row r="12" customFormat="false" ht="45.75" hidden="true" customHeight="true" outlineLevel="0" collapsed="false">
      <c r="A12" s="7"/>
      <c r="B12" s="422" t="s">
        <v>30</v>
      </c>
      <c r="C12" s="543"/>
      <c r="D12" s="638"/>
      <c r="E12" s="638"/>
      <c r="F12" s="574"/>
      <c r="G12" s="575" t="e">
        <f aca="false">#REF!</f>
        <v>#REF!</v>
      </c>
      <c r="H12" s="351" t="e">
        <f aca="false">#REF!*T12/100</f>
        <v>#REF!</v>
      </c>
      <c r="I12" s="401" t="e">
        <f aca="false">#REF!*U12/100</f>
        <v>#REF!</v>
      </c>
      <c r="J12" s="446" t="e">
        <f aca="false">H12+I12</f>
        <v>#REF!</v>
      </c>
      <c r="K12" s="401" t="e">
        <f aca="false">#REF!*4.6/100</f>
        <v>#REF!</v>
      </c>
      <c r="L12" s="401" t="e">
        <f aca="false">#REF!*4.6/100</f>
        <v>#REF!</v>
      </c>
      <c r="M12" s="85" t="e">
        <f aca="false">K12+L12</f>
        <v>#REF!</v>
      </c>
      <c r="N12" s="86" t="e">
        <f aca="false">(#REF!-#REF!)/2.9</f>
        <v>#REF!</v>
      </c>
      <c r="O12" s="401" t="e">
        <f aca="false">(#REF!-#REF!)/2.9</f>
        <v>#REF!</v>
      </c>
      <c r="P12" s="85" t="e">
        <f aca="false">N12+O12</f>
        <v>#REF!</v>
      </c>
      <c r="Q12" s="348"/>
      <c r="R12" s="348"/>
      <c r="S12" s="348" t="n">
        <f aca="false">Q12+R12</f>
        <v>0</v>
      </c>
      <c r="T12" s="349" t="n">
        <f aca="false">Q12/V8*100</f>
        <v>0</v>
      </c>
      <c r="U12" s="349" t="n">
        <f aca="false">R12/V8*100</f>
        <v>0</v>
      </c>
      <c r="V12" s="350"/>
    </row>
    <row r="13" customFormat="false" ht="45.75" hidden="true" customHeight="true" outlineLevel="0" collapsed="false">
      <c r="A13" s="7"/>
      <c r="B13" s="422" t="s">
        <v>21</v>
      </c>
      <c r="C13" s="543"/>
      <c r="D13" s="638"/>
      <c r="E13" s="638"/>
      <c r="F13" s="574"/>
      <c r="G13" s="575" t="e">
        <f aca="false">#REF!</f>
        <v>#REF!</v>
      </c>
      <c r="H13" s="351" t="e">
        <f aca="false">#REF!*T13/100</f>
        <v>#REF!</v>
      </c>
      <c r="I13" s="401" t="e">
        <f aca="false">#REF!*U13/100</f>
        <v>#REF!</v>
      </c>
      <c r="J13" s="446" t="e">
        <f aca="false">H13+I13</f>
        <v>#REF!</v>
      </c>
      <c r="K13" s="401" t="e">
        <f aca="false">#REF!*4.6/100</f>
        <v>#REF!</v>
      </c>
      <c r="L13" s="401" t="e">
        <f aca="false">#REF!*4.6/100</f>
        <v>#REF!</v>
      </c>
      <c r="M13" s="85" t="e">
        <f aca="false">K13+L13</f>
        <v>#REF!</v>
      </c>
      <c r="N13" s="86" t="e">
        <f aca="false">(#REF!-#REF!)/2.9</f>
        <v>#REF!</v>
      </c>
      <c r="O13" s="401" t="e">
        <f aca="false">(#REF!-#REF!)/2.9</f>
        <v>#REF!</v>
      </c>
      <c r="P13" s="85" t="e">
        <f aca="false">N13+O13</f>
        <v>#REF!</v>
      </c>
      <c r="Q13" s="348"/>
      <c r="R13" s="348"/>
      <c r="S13" s="348" t="n">
        <f aca="false">Q13+R13</f>
        <v>0</v>
      </c>
      <c r="T13" s="349" t="n">
        <f aca="false">Q13/V8*100</f>
        <v>0</v>
      </c>
      <c r="U13" s="349" t="n">
        <f aca="false">R13/V8*100</f>
        <v>0</v>
      </c>
      <c r="V13" s="350"/>
    </row>
    <row r="14" customFormat="false" ht="45.75" hidden="true" customHeight="true" outlineLevel="0" collapsed="false">
      <c r="A14" s="7"/>
      <c r="B14" s="422" t="s">
        <v>27</v>
      </c>
      <c r="C14" s="543"/>
      <c r="D14" s="638"/>
      <c r="E14" s="638"/>
      <c r="F14" s="574"/>
      <c r="G14" s="575" t="e">
        <f aca="false">#REF!</f>
        <v>#REF!</v>
      </c>
      <c r="H14" s="351" t="e">
        <f aca="false">#REF!*T14/100</f>
        <v>#REF!</v>
      </c>
      <c r="I14" s="401" t="e">
        <f aca="false">#REF!*U14/100</f>
        <v>#REF!</v>
      </c>
      <c r="J14" s="446" t="e">
        <f aca="false">H14+I14</f>
        <v>#REF!</v>
      </c>
      <c r="K14" s="401" t="e">
        <f aca="false">#REF!*4.6/100</f>
        <v>#REF!</v>
      </c>
      <c r="L14" s="401" t="e">
        <f aca="false">#REF!*4.6/100</f>
        <v>#REF!</v>
      </c>
      <c r="M14" s="85" t="e">
        <f aca="false">K14+L14</f>
        <v>#REF!</v>
      </c>
      <c r="N14" s="86" t="e">
        <f aca="false">(#REF!-#REF!)/2.9</f>
        <v>#REF!</v>
      </c>
      <c r="O14" s="401" t="e">
        <f aca="false">(#REF!-#REF!)/2.9</f>
        <v>#REF!</v>
      </c>
      <c r="P14" s="85" t="e">
        <f aca="false">N14+O14</f>
        <v>#REF!</v>
      </c>
      <c r="Q14" s="348"/>
      <c r="R14" s="348"/>
      <c r="S14" s="348" t="n">
        <f aca="false">Q14+R14</f>
        <v>0</v>
      </c>
      <c r="T14" s="349" t="n">
        <f aca="false">Q14/V8*100</f>
        <v>0</v>
      </c>
      <c r="U14" s="349" t="n">
        <f aca="false">R14/V8*100</f>
        <v>0</v>
      </c>
      <c r="V14" s="350"/>
    </row>
    <row r="15" customFormat="false" ht="45.75" hidden="true" customHeight="true" outlineLevel="0" collapsed="false">
      <c r="A15" s="7"/>
      <c r="B15" s="422" t="s">
        <v>28</v>
      </c>
      <c r="C15" s="543"/>
      <c r="D15" s="638"/>
      <c r="E15" s="638"/>
      <c r="F15" s="574"/>
      <c r="G15" s="575" t="e">
        <f aca="false">#REF!</f>
        <v>#REF!</v>
      </c>
      <c r="H15" s="351" t="e">
        <f aca="false">#REF!*T15/100</f>
        <v>#REF!</v>
      </c>
      <c r="I15" s="401" t="e">
        <f aca="false">#REF!*U15/100</f>
        <v>#REF!</v>
      </c>
      <c r="J15" s="446" t="e">
        <f aca="false">H15+I15</f>
        <v>#REF!</v>
      </c>
      <c r="K15" s="401" t="e">
        <f aca="false">#REF!*4.6/100</f>
        <v>#REF!</v>
      </c>
      <c r="L15" s="401" t="e">
        <f aca="false">#REF!*4.6/100</f>
        <v>#REF!</v>
      </c>
      <c r="M15" s="85" t="e">
        <f aca="false">K15+L15</f>
        <v>#REF!</v>
      </c>
      <c r="N15" s="86" t="e">
        <f aca="false">(#REF!-#REF!)/2.9</f>
        <v>#REF!</v>
      </c>
      <c r="O15" s="401" t="e">
        <f aca="false">(#REF!-#REF!)/2.9</f>
        <v>#REF!</v>
      </c>
      <c r="P15" s="85" t="e">
        <f aca="false">N15+O15</f>
        <v>#REF!</v>
      </c>
      <c r="Q15" s="348"/>
      <c r="R15" s="348"/>
      <c r="S15" s="348" t="n">
        <f aca="false">Q15+R15</f>
        <v>0</v>
      </c>
      <c r="T15" s="349" t="n">
        <f aca="false">Q15/V8*100</f>
        <v>0</v>
      </c>
      <c r="U15" s="349" t="n">
        <f aca="false">R15/V8*100</f>
        <v>0</v>
      </c>
      <c r="V15" s="350"/>
    </row>
    <row r="16" customFormat="false" ht="45.75" hidden="true" customHeight="true" outlineLevel="0" collapsed="false">
      <c r="A16" s="7"/>
      <c r="B16" s="422" t="s">
        <v>66</v>
      </c>
      <c r="C16" s="543"/>
      <c r="D16" s="638"/>
      <c r="E16" s="638"/>
      <c r="F16" s="574"/>
      <c r="G16" s="576" t="e">
        <f aca="false">#REF!</f>
        <v>#REF!</v>
      </c>
      <c r="H16" s="461" t="e">
        <f aca="false">#REF!*T16/100</f>
        <v>#REF!</v>
      </c>
      <c r="I16" s="462" t="e">
        <f aca="false">#REF!*U16/100</f>
        <v>#REF!</v>
      </c>
      <c r="J16" s="577" t="e">
        <f aca="false">H16+I16</f>
        <v>#REF!</v>
      </c>
      <c r="K16" s="462" t="e">
        <f aca="false">#REF!*4.6/100</f>
        <v>#REF!</v>
      </c>
      <c r="L16" s="462" t="e">
        <f aca="false">#REF!*4.6/100</f>
        <v>#REF!</v>
      </c>
      <c r="M16" s="578" t="e">
        <f aca="false">K16+L16</f>
        <v>#REF!</v>
      </c>
      <c r="N16" s="579" t="e">
        <f aca="false">(#REF!-#REF!)/2.9</f>
        <v>#REF!</v>
      </c>
      <c r="O16" s="462" t="e">
        <f aca="false">(#REF!-#REF!)/2.9</f>
        <v>#REF!</v>
      </c>
      <c r="P16" s="475" t="e">
        <f aca="false">N16+O16</f>
        <v>#REF!</v>
      </c>
      <c r="Q16" s="348"/>
      <c r="R16" s="348"/>
      <c r="S16" s="348" t="n">
        <f aca="false">Q16+R16</f>
        <v>0</v>
      </c>
      <c r="T16" s="349" t="n">
        <f aca="false">Q16/V8*100</f>
        <v>0</v>
      </c>
      <c r="U16" s="349" t="n">
        <f aca="false">R16/V8*100</f>
        <v>0</v>
      </c>
      <c r="V16" s="350"/>
    </row>
    <row r="17" customFormat="false" ht="60" hidden="true" customHeight="true" outlineLevel="0" collapsed="false">
      <c r="A17" s="7"/>
      <c r="B17" s="580" t="s">
        <v>121</v>
      </c>
      <c r="C17" s="507"/>
      <c r="D17" s="639"/>
      <c r="E17" s="639"/>
      <c r="F17" s="640"/>
      <c r="G17" s="641" t="e">
        <f aca="false">#REF!</f>
        <v>#REF!</v>
      </c>
      <c r="H17" s="642" t="e">
        <f aca="false">#REF!*T17/100</f>
        <v>#REF!</v>
      </c>
      <c r="I17" s="397" t="e">
        <f aca="false">#REF!*U17/100</f>
        <v>#REF!</v>
      </c>
      <c r="J17" s="643" t="e">
        <f aca="false">H17+I17</f>
        <v>#REF!</v>
      </c>
      <c r="K17" s="397" t="e">
        <f aca="false">#REF!*4.6/100</f>
        <v>#REF!</v>
      </c>
      <c r="L17" s="397" t="e">
        <f aca="false">#REF!*4.6/100</f>
        <v>#REF!</v>
      </c>
      <c r="M17" s="400" t="e">
        <f aca="false">K17+L17</f>
        <v>#REF!</v>
      </c>
      <c r="N17" s="433" t="e">
        <f aca="false">(#REF!-#REF!)/2.9</f>
        <v>#REF!</v>
      </c>
      <c r="O17" s="397" t="e">
        <f aca="false">(#REF!-#REF!)/2.9</f>
        <v>#REF!</v>
      </c>
      <c r="P17" s="644" t="e">
        <f aca="false">N17+O17</f>
        <v>#REF!</v>
      </c>
      <c r="Q17" s="348"/>
      <c r="R17" s="348"/>
      <c r="S17" s="348" t="n">
        <f aca="false">Q17+R17</f>
        <v>0</v>
      </c>
      <c r="T17" s="349" t="n">
        <f aca="false">Q17/V8*100</f>
        <v>0</v>
      </c>
      <c r="U17" s="349" t="n">
        <f aca="false">R17/V8*100</f>
        <v>0</v>
      </c>
      <c r="V17" s="350"/>
    </row>
    <row r="18" customFormat="false" ht="94.2" hidden="false" customHeight="true" outlineLevel="0" collapsed="false">
      <c r="A18" s="7"/>
      <c r="B18" s="645" t="s">
        <v>130</v>
      </c>
      <c r="C18" s="646"/>
      <c r="D18" s="647"/>
      <c r="E18" s="648"/>
      <c r="F18" s="647"/>
      <c r="G18" s="641" t="n">
        <v>0</v>
      </c>
      <c r="H18" s="583" t="n">
        <v>250</v>
      </c>
      <c r="I18" s="649"/>
      <c r="J18" s="585" t="n">
        <f aca="false">H18+I18</f>
        <v>250</v>
      </c>
      <c r="K18" s="586" t="n">
        <v>195</v>
      </c>
      <c r="L18" s="587"/>
      <c r="M18" s="585" t="n">
        <f aca="false">K18+L18</f>
        <v>195</v>
      </c>
      <c r="N18" s="588" t="n">
        <v>908</v>
      </c>
      <c r="O18" s="589"/>
      <c r="P18" s="585" t="n">
        <f aca="false">N18+O18</f>
        <v>908</v>
      </c>
      <c r="Q18" s="348"/>
      <c r="R18" s="348"/>
      <c r="S18" s="348" t="n">
        <f aca="false">Q18+R18</f>
        <v>0</v>
      </c>
      <c r="T18" s="349" t="n">
        <f aca="false">Q18/V8*100</f>
        <v>0</v>
      </c>
      <c r="U18" s="349" t="n">
        <f aca="false">R18/V8*100</f>
        <v>0</v>
      </c>
      <c r="V18" s="350"/>
    </row>
    <row r="19" customFormat="false" ht="100.95" hidden="true" customHeight="true" outlineLevel="0" collapsed="false">
      <c r="A19" s="7"/>
      <c r="B19" s="650" t="s">
        <v>131</v>
      </c>
      <c r="C19" s="543"/>
      <c r="D19" s="499"/>
      <c r="E19" s="499"/>
      <c r="F19" s="499"/>
      <c r="G19" s="575" t="n">
        <v>0</v>
      </c>
      <c r="H19" s="651" t="n">
        <v>0</v>
      </c>
      <c r="I19" s="652" t="e">
        <f aca="false">#REF!*U19/100</f>
        <v>#REF!</v>
      </c>
      <c r="J19" s="653" t="e">
        <f aca="false">H19+I19</f>
        <v>#REF!</v>
      </c>
      <c r="K19" s="652" t="e">
        <f aca="false">#REF!*4.6/100</f>
        <v>#REF!</v>
      </c>
      <c r="L19" s="652" t="e">
        <f aca="false">#REF!*4.6/100</f>
        <v>#REF!</v>
      </c>
      <c r="M19" s="654" t="e">
        <f aca="false">K19+L19</f>
        <v>#REF!</v>
      </c>
      <c r="N19" s="655" t="e">
        <f aca="false">(#REF!-#REF!)/2.9</f>
        <v>#REF!</v>
      </c>
      <c r="O19" s="652" t="e">
        <f aca="false">(#REF!-#REF!)/2.9</f>
        <v>#REF!</v>
      </c>
      <c r="P19" s="656" t="e">
        <f aca="false">N19+O19</f>
        <v>#REF!</v>
      </c>
      <c r="Q19" s="348"/>
      <c r="R19" s="348"/>
      <c r="S19" s="348" t="n">
        <f aca="false">Q19+R19</f>
        <v>0</v>
      </c>
      <c r="T19" s="349" t="n">
        <f aca="false">Q19/V8*100</f>
        <v>0</v>
      </c>
      <c r="U19" s="349" t="n">
        <f aca="false">R19/V8*100</f>
        <v>0</v>
      </c>
      <c r="V19" s="350"/>
    </row>
    <row r="20" customFormat="false" ht="47.25" hidden="true" customHeight="true" outlineLevel="0" collapsed="false">
      <c r="A20" s="7"/>
      <c r="B20" s="265"/>
      <c r="C20" s="550"/>
      <c r="D20" s="499"/>
      <c r="E20" s="499"/>
      <c r="F20" s="499"/>
      <c r="G20" s="575" t="e">
        <f aca="false">#REF!</f>
        <v>#REF!</v>
      </c>
      <c r="H20" s="599" t="e">
        <f aca="false">#REF!*T20/100</f>
        <v>#REF!</v>
      </c>
      <c r="I20" s="600" t="e">
        <f aca="false">#REF!*U20/100</f>
        <v>#REF!</v>
      </c>
      <c r="J20" s="657" t="e">
        <f aca="false">H20+I20</f>
        <v>#REF!</v>
      </c>
      <c r="K20" s="600" t="e">
        <f aca="false">#REF!*4.6/100</f>
        <v>#REF!</v>
      </c>
      <c r="L20" s="600" t="e">
        <f aca="false">#REF!*4.6/100</f>
        <v>#REF!</v>
      </c>
      <c r="M20" s="603" t="e">
        <f aca="false">K20+L20</f>
        <v>#REF!</v>
      </c>
      <c r="N20" s="604" t="e">
        <f aca="false">(#REF!-#REF!)/2.9</f>
        <v>#REF!</v>
      </c>
      <c r="O20" s="600" t="e">
        <f aca="false">(#REF!-#REF!)/2.9</f>
        <v>#REF!</v>
      </c>
      <c r="P20" s="601" t="e">
        <f aca="false">N20+O20</f>
        <v>#REF!</v>
      </c>
      <c r="Q20" s="348"/>
      <c r="R20" s="348"/>
      <c r="S20" s="348" t="n">
        <f aca="false">Q20+R20</f>
        <v>0</v>
      </c>
      <c r="T20" s="349" t="n">
        <f aca="false">Q20/V8*100</f>
        <v>0</v>
      </c>
      <c r="U20" s="349" t="n">
        <f aca="false">R20/V8*100</f>
        <v>0</v>
      </c>
      <c r="V20" s="350"/>
    </row>
    <row r="21" customFormat="false" ht="47.25" hidden="true" customHeight="true" outlineLevel="0" collapsed="false">
      <c r="A21" s="7"/>
      <c r="B21" s="265"/>
      <c r="C21" s="552"/>
      <c r="D21" s="499"/>
      <c r="E21" s="499"/>
      <c r="F21" s="499"/>
      <c r="G21" s="575" t="e">
        <f aca="false">#REF!</f>
        <v>#REF!</v>
      </c>
      <c r="H21" s="592" t="e">
        <f aca="false">#REF!*T21/100</f>
        <v>#REF!</v>
      </c>
      <c r="I21" s="593" t="e">
        <f aca="false">#REF!*U21/100</f>
        <v>#REF!</v>
      </c>
      <c r="J21" s="658" t="e">
        <f aca="false">H21+I21</f>
        <v>#REF!</v>
      </c>
      <c r="K21" s="593" t="e">
        <f aca="false">#REF!*4.6/100</f>
        <v>#REF!</v>
      </c>
      <c r="L21" s="593" t="e">
        <f aca="false">#REF!*4.6/100</f>
        <v>#REF!</v>
      </c>
      <c r="M21" s="606" t="e">
        <f aca="false">K21+L21</f>
        <v>#REF!</v>
      </c>
      <c r="N21" s="607" t="e">
        <f aca="false">(#REF!-#REF!)/2.9</f>
        <v>#REF!</v>
      </c>
      <c r="O21" s="593" t="e">
        <f aca="false">(#REF!-#REF!)/2.9</f>
        <v>#REF!</v>
      </c>
      <c r="P21" s="605" t="e">
        <f aca="false">N21+O21</f>
        <v>#REF!</v>
      </c>
      <c r="Q21" s="348"/>
      <c r="R21" s="348"/>
      <c r="S21" s="348" t="n">
        <f aca="false">Q21+R21</f>
        <v>0</v>
      </c>
      <c r="T21" s="349" t="n">
        <f aca="false">Q21/V8*100</f>
        <v>0</v>
      </c>
      <c r="U21" s="349" t="n">
        <f aca="false">R21/V8*100</f>
        <v>0</v>
      </c>
      <c r="V21" s="350"/>
    </row>
    <row r="22" customFormat="false" ht="44.7" hidden="true" customHeight="true" outlineLevel="0" collapsed="false">
      <c r="A22" s="7"/>
      <c r="B22" s="265"/>
      <c r="C22" s="552"/>
      <c r="D22" s="499"/>
      <c r="E22" s="499"/>
      <c r="F22" s="499"/>
      <c r="G22" s="575" t="e">
        <f aca="false">#REF!</f>
        <v>#REF!</v>
      </c>
      <c r="H22" s="592" t="e">
        <f aca="false">#REF!*T22/100</f>
        <v>#REF!</v>
      </c>
      <c r="I22" s="593" t="e">
        <f aca="false">#REF!*U22/100</f>
        <v>#REF!</v>
      </c>
      <c r="J22" s="658" t="e">
        <f aca="false">H22+I22</f>
        <v>#REF!</v>
      </c>
      <c r="K22" s="593" t="e">
        <f aca="false">#REF!*4.6/100</f>
        <v>#REF!</v>
      </c>
      <c r="L22" s="593" t="e">
        <f aca="false">#REF!*4.6/100</f>
        <v>#REF!</v>
      </c>
      <c r="M22" s="606" t="e">
        <f aca="false">K22+L22</f>
        <v>#REF!</v>
      </c>
      <c r="N22" s="607" t="e">
        <f aca="false">(#REF!-#REF!)/2.9</f>
        <v>#REF!</v>
      </c>
      <c r="O22" s="593" t="e">
        <f aca="false">(#REF!-#REF!)/2.9</f>
        <v>#REF!</v>
      </c>
      <c r="P22" s="605" t="e">
        <f aca="false">N22+O22</f>
        <v>#REF!</v>
      </c>
      <c r="Q22" s="348"/>
      <c r="R22" s="348"/>
      <c r="S22" s="348" t="n">
        <f aca="false">Q22+R22</f>
        <v>0</v>
      </c>
      <c r="T22" s="349" t="n">
        <f aca="false">Q22/V8*100</f>
        <v>0</v>
      </c>
      <c r="U22" s="349" t="n">
        <f aca="false">R22/V8*100</f>
        <v>0</v>
      </c>
      <c r="V22" s="350"/>
    </row>
    <row r="23" customFormat="false" ht="49.95" hidden="true" customHeight="true" outlineLevel="0" collapsed="false">
      <c r="A23" s="7"/>
      <c r="B23" s="265"/>
      <c r="C23" s="550"/>
      <c r="D23" s="499"/>
      <c r="E23" s="499"/>
      <c r="F23" s="499"/>
      <c r="G23" s="575" t="e">
        <f aca="false">#REF!</f>
        <v>#REF!</v>
      </c>
      <c r="H23" s="592" t="e">
        <f aca="false">#REF!*T23/100</f>
        <v>#REF!</v>
      </c>
      <c r="I23" s="593" t="e">
        <f aca="false">#REF!*U23/100</f>
        <v>#REF!</v>
      </c>
      <c r="J23" s="658" t="e">
        <f aca="false">H23+I23</f>
        <v>#REF!</v>
      </c>
      <c r="K23" s="593" t="e">
        <f aca="false">#REF!*4.6/100</f>
        <v>#REF!</v>
      </c>
      <c r="L23" s="593" t="e">
        <f aca="false">#REF!*4.6/100</f>
        <v>#REF!</v>
      </c>
      <c r="M23" s="606" t="e">
        <f aca="false">K23+L23</f>
        <v>#REF!</v>
      </c>
      <c r="N23" s="607" t="e">
        <f aca="false">(#REF!-#REF!)/2.9</f>
        <v>#REF!</v>
      </c>
      <c r="O23" s="593" t="e">
        <f aca="false">(#REF!-#REF!)/2.9</f>
        <v>#REF!</v>
      </c>
      <c r="P23" s="605" t="e">
        <f aca="false">N23+O23</f>
        <v>#REF!</v>
      </c>
      <c r="Q23" s="348"/>
      <c r="R23" s="348"/>
      <c r="S23" s="348" t="n">
        <f aca="false">Q23+R23</f>
        <v>0</v>
      </c>
      <c r="T23" s="349" t="n">
        <f aca="false">Q23/V8*100</f>
        <v>0</v>
      </c>
      <c r="U23" s="349" t="n">
        <f aca="false">R23/V8*100</f>
        <v>0</v>
      </c>
      <c r="V23" s="350"/>
    </row>
    <row r="24" customFormat="false" ht="51.15" hidden="true" customHeight="true" outlineLevel="0" collapsed="false">
      <c r="A24" s="7"/>
      <c r="B24" s="265"/>
      <c r="C24" s="543"/>
      <c r="D24" s="499"/>
      <c r="E24" s="499"/>
      <c r="F24" s="499"/>
      <c r="G24" s="575" t="e">
        <f aca="false">#REF!</f>
        <v>#REF!</v>
      </c>
      <c r="H24" s="592" t="e">
        <f aca="false">#REF!*T24/100</f>
        <v>#REF!</v>
      </c>
      <c r="I24" s="593" t="e">
        <f aca="false">#REF!*U24/100</f>
        <v>#REF!</v>
      </c>
      <c r="J24" s="658" t="e">
        <f aca="false">H24+I24</f>
        <v>#REF!</v>
      </c>
      <c r="K24" s="593" t="e">
        <f aca="false">#REF!*4.6/100</f>
        <v>#REF!</v>
      </c>
      <c r="L24" s="593" t="e">
        <f aca="false">#REF!*4.6/100</f>
        <v>#REF!</v>
      </c>
      <c r="M24" s="606" t="e">
        <f aca="false">K24+L24</f>
        <v>#REF!</v>
      </c>
      <c r="N24" s="607" t="e">
        <f aca="false">(#REF!-#REF!)/2.9</f>
        <v>#REF!</v>
      </c>
      <c r="O24" s="593" t="e">
        <f aca="false">(#REF!-#REF!)/2.9</f>
        <v>#REF!</v>
      </c>
      <c r="P24" s="605" t="e">
        <f aca="false">N24+O24</f>
        <v>#REF!</v>
      </c>
      <c r="Q24" s="348"/>
      <c r="R24" s="348"/>
      <c r="S24" s="348" t="n">
        <f aca="false">Q24+R24</f>
        <v>0</v>
      </c>
      <c r="T24" s="349" t="n">
        <f aca="false">Q24/V8*100</f>
        <v>0</v>
      </c>
      <c r="U24" s="349" t="n">
        <f aca="false">R24/V8*100</f>
        <v>0</v>
      </c>
      <c r="V24" s="350"/>
    </row>
    <row r="25" customFormat="false" ht="51.15" hidden="true" customHeight="true" outlineLevel="0" collapsed="false">
      <c r="A25" s="7"/>
      <c r="B25" s="266"/>
      <c r="C25" s="507"/>
      <c r="D25" s="608"/>
      <c r="E25" s="608"/>
      <c r="F25" s="608"/>
      <c r="G25" s="576" t="e">
        <f aca="false">#REF!</f>
        <v>#REF!</v>
      </c>
      <c r="H25" s="592" t="e">
        <f aca="false">#REF!*T25/100</f>
        <v>#REF!</v>
      </c>
      <c r="I25" s="593" t="e">
        <f aca="false">#REF!*U25/100</f>
        <v>#REF!</v>
      </c>
      <c r="J25" s="658" t="e">
        <f aca="false">H25+I25</f>
        <v>#REF!</v>
      </c>
      <c r="K25" s="593" t="e">
        <f aca="false">#REF!*4.6/100</f>
        <v>#REF!</v>
      </c>
      <c r="L25" s="593" t="e">
        <f aca="false">#REF!*4.6/100</f>
        <v>#REF!</v>
      </c>
      <c r="M25" s="606" t="e">
        <f aca="false">K25+L25</f>
        <v>#REF!</v>
      </c>
      <c r="N25" s="607" t="e">
        <f aca="false">(#REF!-#REF!)/2.9</f>
        <v>#REF!</v>
      </c>
      <c r="O25" s="593" t="e">
        <f aca="false">(#REF!-#REF!)/2.9</f>
        <v>#REF!</v>
      </c>
      <c r="P25" s="606" t="e">
        <f aca="false">N25+O25</f>
        <v>#REF!</v>
      </c>
      <c r="Q25" s="348"/>
      <c r="R25" s="348"/>
      <c r="S25" s="348" t="n">
        <f aca="false">Q25+R25</f>
        <v>0</v>
      </c>
      <c r="T25" s="349" t="n">
        <f aca="false">Q25/V8*100</f>
        <v>0</v>
      </c>
      <c r="U25" s="349" t="n">
        <f aca="false">R25/V8*100</f>
        <v>0</v>
      </c>
      <c r="V25" s="350"/>
    </row>
    <row r="26" customFormat="false" ht="51.15" hidden="true" customHeight="true" outlineLevel="0" collapsed="false">
      <c r="A26" s="7"/>
      <c r="B26" s="457"/>
      <c r="C26" s="556"/>
      <c r="D26" s="609"/>
      <c r="E26" s="609"/>
      <c r="F26" s="609"/>
      <c r="G26" s="610"/>
      <c r="H26" s="611" t="e">
        <f aca="false">#REF!*T26/100</f>
        <v>#REF!</v>
      </c>
      <c r="I26" s="612" t="e">
        <f aca="false">#REF!*U26/100</f>
        <v>#REF!</v>
      </c>
      <c r="J26" s="659" t="e">
        <f aca="false">H26+I26</f>
        <v>#REF!</v>
      </c>
      <c r="K26" s="660" t="e">
        <f aca="false">#REF!*4.6/100</f>
        <v>#REF!</v>
      </c>
      <c r="L26" s="615" t="e">
        <f aca="false">#REF!*4.6/100</f>
        <v>#REF!</v>
      </c>
      <c r="M26" s="613" t="e">
        <f aca="false">K26+L26</f>
        <v>#REF!</v>
      </c>
      <c r="N26" s="616" t="e">
        <f aca="false">(#REF!-#REF!)/2.9</f>
        <v>#REF!</v>
      </c>
      <c r="O26" s="617" t="e">
        <f aca="false">(#REF!-#REF!)/2.9</f>
        <v>#REF!</v>
      </c>
      <c r="P26" s="618" t="e">
        <f aca="false">N26+O26</f>
        <v>#REF!</v>
      </c>
      <c r="Q26" s="348"/>
      <c r="R26" s="348"/>
      <c r="S26" s="348" t="n">
        <f aca="false">Q26+R26</f>
        <v>0</v>
      </c>
      <c r="T26" s="349" t="n">
        <f aca="false">Q26/V8*100</f>
        <v>0</v>
      </c>
      <c r="U26" s="349" t="n">
        <f aca="false">R26/V8*100</f>
        <v>0</v>
      </c>
      <c r="V26" s="350"/>
    </row>
    <row r="27" s="70" customFormat="true" ht="72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569" t="n">
        <f aca="false">SUM(E11:E26)</f>
        <v>0</v>
      </c>
      <c r="F27" s="569" t="n">
        <f aca="false">SUM(F11:F26)</f>
        <v>0</v>
      </c>
      <c r="G27" s="479" t="n">
        <f aca="false">G18</f>
        <v>0</v>
      </c>
      <c r="H27" s="661" t="n">
        <f aca="false">H18</f>
        <v>250</v>
      </c>
      <c r="I27" s="661" t="n">
        <f aca="false">I18</f>
        <v>0</v>
      </c>
      <c r="J27" s="661" t="n">
        <f aca="false">J18</f>
        <v>250</v>
      </c>
      <c r="K27" s="661" t="n">
        <f aca="false">K18</f>
        <v>195</v>
      </c>
      <c r="L27" s="661" t="n">
        <f aca="false">L18</f>
        <v>0</v>
      </c>
      <c r="M27" s="661" t="n">
        <f aca="false">M18</f>
        <v>195</v>
      </c>
      <c r="N27" s="661" t="n">
        <f aca="false">N18</f>
        <v>908</v>
      </c>
      <c r="O27" s="661" t="n">
        <f aca="false">O18</f>
        <v>0</v>
      </c>
      <c r="P27" s="661" t="n">
        <f aca="false">P18</f>
        <v>908</v>
      </c>
      <c r="Q27" s="91" t="n">
        <f aca="false">SUM(Q11:Q26)</f>
        <v>0</v>
      </c>
      <c r="R27" s="92" t="n">
        <f aca="false">SUM(R11:R26)</f>
        <v>0</v>
      </c>
      <c r="S27" s="92" t="n">
        <f aca="false">SUM(S11:S26)</f>
        <v>0</v>
      </c>
      <c r="T27" s="486" t="n">
        <f aca="false">Q27/V8*100</f>
        <v>0</v>
      </c>
      <c r="U27" s="487" t="n">
        <f aca="false">R27/V8*100</f>
        <v>0</v>
      </c>
      <c r="V27" s="488"/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393"/>
      <c r="R28" s="393"/>
      <c r="S28" s="393"/>
      <c r="T28" s="393"/>
      <c r="U28" s="394"/>
      <c r="V28" s="395"/>
    </row>
    <row r="29" s="70" customFormat="true" ht="46.65" hidden="true" customHeight="true" outlineLevel="0" collapsed="false">
      <c r="A29" s="66"/>
      <c r="B29" s="339" t="s">
        <v>99</v>
      </c>
      <c r="C29" s="489"/>
      <c r="D29" s="662"/>
      <c r="E29" s="662"/>
      <c r="F29" s="490"/>
      <c r="G29" s="491" t="e">
        <f aca="false">#REF!</f>
        <v>#REF!</v>
      </c>
      <c r="H29" s="340" t="e">
        <f aca="false">#REF!*T29/100</f>
        <v>#DIV/0!</v>
      </c>
      <c r="I29" s="396" t="e">
        <f aca="false">#REF!*U29/100</f>
        <v>#DIV/0!</v>
      </c>
      <c r="J29" s="397" t="e">
        <f aca="false">H29+I29</f>
        <v>#DIV/0!</v>
      </c>
      <c r="K29" s="398" t="n">
        <v>0</v>
      </c>
      <c r="L29" s="399" t="n">
        <v>0</v>
      </c>
      <c r="M29" s="400" t="n">
        <f aca="false">K29+L29</f>
        <v>0</v>
      </c>
      <c r="N29" s="86" t="e">
        <f aca="false">(#REF!-#REF!)/2.9</f>
        <v>#REF!</v>
      </c>
      <c r="O29" s="497" t="e">
        <f aca="false">(#REF!-#REF!)/2.9</f>
        <v>#REF!</v>
      </c>
      <c r="P29" s="400" t="e">
        <f aca="false">N29+O29</f>
        <v>#REF!</v>
      </c>
      <c r="Q29" s="348"/>
      <c r="R29" s="348"/>
      <c r="S29" s="348" t="n">
        <f aca="false">Q29+R29</f>
        <v>0</v>
      </c>
      <c r="T29" s="349" t="e">
        <f aca="false">Q29/V27*100</f>
        <v>#DIV/0!</v>
      </c>
      <c r="U29" s="349" t="e">
        <f aca="false">R29/V27*100</f>
        <v>#DIV/0!</v>
      </c>
      <c r="V29" s="350"/>
    </row>
    <row r="30" s="70" customFormat="true" ht="46.65" hidden="true" customHeight="true" outlineLevel="0" collapsed="false">
      <c r="A30" s="66"/>
      <c r="B30" s="265" t="s">
        <v>100</v>
      </c>
      <c r="C30" s="498"/>
      <c r="D30" s="663"/>
      <c r="E30" s="663"/>
      <c r="F30" s="499"/>
      <c r="G30" s="500" t="e">
        <f aca="false">#REF!</f>
        <v>#REF!</v>
      </c>
      <c r="H30" s="351" t="e">
        <f aca="false">#REF!*T30/100</f>
        <v>#DIV/0!</v>
      </c>
      <c r="I30" s="401" t="e">
        <f aca="false">#REF!*U30/100</f>
        <v>#DIV/0!</v>
      </c>
      <c r="J30" s="401" t="e">
        <f aca="false">H30+I30</f>
        <v>#DIV/0!</v>
      </c>
      <c r="K30" s="83" t="n">
        <v>0</v>
      </c>
      <c r="L30" s="83" t="n">
        <v>0</v>
      </c>
      <c r="M30" s="85" t="n">
        <f aca="false">K30+L30</f>
        <v>0</v>
      </c>
      <c r="N30" s="86" t="e">
        <f aca="false">(#REF!-#REF!)/2.9</f>
        <v>#REF!</v>
      </c>
      <c r="O30" s="401" t="e">
        <f aca="false">(#REF!-#REF!)/2.9</f>
        <v>#REF!</v>
      </c>
      <c r="P30" s="348" t="e">
        <f aca="false">N30+O30</f>
        <v>#REF!</v>
      </c>
      <c r="Q30" s="348"/>
      <c r="R30" s="348"/>
      <c r="S30" s="348" t="n">
        <f aca="false">Q30+R30</f>
        <v>0</v>
      </c>
      <c r="T30" s="349" t="e">
        <f aca="false">Q30/V27*100</f>
        <v>#DIV/0!</v>
      </c>
      <c r="U30" s="349" t="e">
        <f aca="false">R30/V27*100</f>
        <v>#DIV/0!</v>
      </c>
      <c r="V30" s="350"/>
    </row>
    <row r="31" s="70" customFormat="true" ht="46.65" hidden="true" customHeight="true" outlineLevel="0" collapsed="false">
      <c r="A31" s="66"/>
      <c r="B31" s="266" t="s">
        <v>101</v>
      </c>
      <c r="C31" s="498"/>
      <c r="D31" s="663"/>
      <c r="E31" s="663"/>
      <c r="F31" s="499"/>
      <c r="G31" s="500" t="e">
        <f aca="false">#REF!</f>
        <v>#REF!</v>
      </c>
      <c r="H31" s="351" t="e">
        <f aca="false">#REF!*T31/100</f>
        <v>#DIV/0!</v>
      </c>
      <c r="I31" s="401" t="e">
        <f aca="false">#REF!*U31/100</f>
        <v>#DIV/0!</v>
      </c>
      <c r="J31" s="402" t="e">
        <f aca="false">H31+I31</f>
        <v>#DIV/0!</v>
      </c>
      <c r="K31" s="83" t="n">
        <v>0</v>
      </c>
      <c r="L31" s="83" t="n">
        <v>0</v>
      </c>
      <c r="M31" s="85" t="n">
        <f aca="false">K31+L31</f>
        <v>0</v>
      </c>
      <c r="N31" s="86" t="e">
        <f aca="false">(#REF!-#REF!)/2.9</f>
        <v>#REF!</v>
      </c>
      <c r="O31" s="497" t="e">
        <f aca="false">(#REF!-#REF!)/2.9</f>
        <v>#REF!</v>
      </c>
      <c r="P31" s="348" t="e">
        <f aca="false">N31+O31</f>
        <v>#REF!</v>
      </c>
      <c r="Q31" s="348"/>
      <c r="R31" s="348"/>
      <c r="S31" s="348" t="n">
        <f aca="false">Q31+R31</f>
        <v>0</v>
      </c>
      <c r="T31" s="349" t="e">
        <f aca="false">Q31/V27*100</f>
        <v>#DIV/0!</v>
      </c>
      <c r="U31" s="349" t="e">
        <f aca="false">R31/V27*100</f>
        <v>#DIV/0!</v>
      </c>
      <c r="V31" s="350"/>
    </row>
    <row r="32" s="70" customFormat="true" ht="45.15" hidden="true" customHeight="true" outlineLevel="0" collapsed="false">
      <c r="A32" s="66"/>
      <c r="B32" s="266" t="s">
        <v>102</v>
      </c>
      <c r="C32" s="505"/>
      <c r="D32" s="664"/>
      <c r="E32" s="664"/>
      <c r="F32" s="499"/>
      <c r="G32" s="500" t="e">
        <f aca="false">#REF!</f>
        <v>#REF!</v>
      </c>
      <c r="H32" s="351" t="e">
        <f aca="false">#REF!*T32/100</f>
        <v>#DIV/0!</v>
      </c>
      <c r="I32" s="401" t="e">
        <f aca="false">#REF!*U32/100</f>
        <v>#DIV/0!</v>
      </c>
      <c r="J32" s="401" t="e">
        <f aca="false">H32+I32</f>
        <v>#DIV/0!</v>
      </c>
      <c r="K32" s="83" t="n">
        <v>0</v>
      </c>
      <c r="L32" s="83" t="n">
        <v>0</v>
      </c>
      <c r="M32" s="404" t="n">
        <f aca="false">K32+L32</f>
        <v>0</v>
      </c>
      <c r="N32" s="506" t="e">
        <f aca="false">(#REF!-#REF!)/2.9</f>
        <v>#REF!</v>
      </c>
      <c r="O32" s="497" t="e">
        <f aca="false">(#REF!-#REF!)/2.9</f>
        <v>#REF!</v>
      </c>
      <c r="P32" s="348" t="e">
        <f aca="false">N32+O32</f>
        <v>#REF!</v>
      </c>
      <c r="Q32" s="348"/>
      <c r="R32" s="348"/>
      <c r="S32" s="348" t="n">
        <f aca="false">Q32+R32</f>
        <v>0</v>
      </c>
      <c r="T32" s="349" t="e">
        <f aca="false">Q32/V27*100</f>
        <v>#DIV/0!</v>
      </c>
      <c r="U32" s="349" t="e">
        <f aca="false">R32/V27*100</f>
        <v>#DIV/0!</v>
      </c>
      <c r="V32" s="350"/>
    </row>
    <row r="33" s="70" customFormat="true" ht="46.65" hidden="true" customHeight="true" outlineLevel="0" collapsed="false">
      <c r="A33" s="66"/>
      <c r="B33" s="266" t="s">
        <v>103</v>
      </c>
      <c r="C33" s="507"/>
      <c r="D33" s="455"/>
      <c r="E33" s="455"/>
      <c r="F33" s="508"/>
      <c r="G33" s="509" t="e">
        <f aca="false">#REF!</f>
        <v>#REF!</v>
      </c>
      <c r="H33" s="357"/>
      <c r="I33" s="407" t="e">
        <f aca="false">#REF!*U33/100</f>
        <v>#DIV/0!</v>
      </c>
      <c r="J33" s="407" t="e">
        <f aca="false">H33+I33</f>
        <v>#DIV/0!</v>
      </c>
      <c r="K33" s="408" t="n">
        <v>0</v>
      </c>
      <c r="L33" s="409" t="n">
        <v>0</v>
      </c>
      <c r="M33" s="410" t="n">
        <f aca="false">K33+L33</f>
        <v>0</v>
      </c>
      <c r="N33" s="86" t="e">
        <f aca="false">(#REF!-#REF!)/2.9</f>
        <v>#REF!</v>
      </c>
      <c r="O33" s="401" t="e">
        <f aca="false">(#REF!-#REF!)/2.9</f>
        <v>#REF!</v>
      </c>
      <c r="P33" s="404" t="e">
        <f aca="false">N33+O33</f>
        <v>#REF!</v>
      </c>
      <c r="Q33" s="362"/>
      <c r="R33" s="362"/>
      <c r="S33" s="362" t="n">
        <f aca="false">Q33+R33</f>
        <v>0</v>
      </c>
      <c r="T33" s="349" t="e">
        <f aca="false">Q33/V27*100</f>
        <v>#DIV/0!</v>
      </c>
      <c r="U33" s="349" t="e">
        <f aca="false">R33/V27*100</f>
        <v>#DIV/0!</v>
      </c>
      <c r="V33" s="350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6"/>
      <c r="E34" s="516"/>
      <c r="F34" s="517" t="n">
        <f aca="false">SUM(F29:F33)</f>
        <v>0</v>
      </c>
      <c r="G34" s="518"/>
      <c r="H34" s="364" t="e">
        <f aca="false">SUM(H29:H33)</f>
        <v>#DIV/0!</v>
      </c>
      <c r="I34" s="364" t="e">
        <f aca="false">SUM(I29:I33)</f>
        <v>#DIV/0!</v>
      </c>
      <c r="J34" s="364" t="e">
        <f aca="false">SUM(J29:J33)</f>
        <v>#DIV/0!</v>
      </c>
      <c r="K34" s="364" t="n">
        <f aca="false">SUM(K29:K33)</f>
        <v>0</v>
      </c>
      <c r="L34" s="364" t="n">
        <f aca="false">SUM(L29:L33)</f>
        <v>0</v>
      </c>
      <c r="M34" s="364" t="n">
        <f aca="false">SUM(M29:M33)</f>
        <v>0</v>
      </c>
      <c r="N34" s="364" t="e">
        <f aca="false">SUM(N29:N33)</f>
        <v>#REF!</v>
      </c>
      <c r="O34" s="364" t="e">
        <f aca="false">SUM(O29:O33)</f>
        <v>#REF!</v>
      </c>
      <c r="P34" s="364" t="e">
        <f aca="false">SUM(P29:P33)</f>
        <v>#REF!</v>
      </c>
      <c r="Q34" s="364" t="n">
        <f aca="false">SUM(Q29:Q33)</f>
        <v>0</v>
      </c>
      <c r="R34" s="364" t="n">
        <f aca="false">SUM(R29:R33)</f>
        <v>0</v>
      </c>
      <c r="S34" s="364" t="n">
        <f aca="false">SUM(S29:S33)</f>
        <v>0</v>
      </c>
      <c r="T34" s="365" t="e">
        <f aca="false">Q34/V27*100</f>
        <v>#DIV/0!</v>
      </c>
      <c r="U34" s="366" t="e">
        <f aca="false">R34/V27*100</f>
        <v>#DIV/0!</v>
      </c>
      <c r="V34" s="367"/>
      <c r="Y34" s="364" t="n">
        <f aca="false">SUM(Y29:Y33)</f>
        <v>0</v>
      </c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665"/>
      <c r="E35" s="665"/>
      <c r="F35" s="521" t="n">
        <f aca="false">F27+F34</f>
        <v>0</v>
      </c>
      <c r="G35" s="522"/>
      <c r="H35" s="91" t="e">
        <f aca="false">H27+H34</f>
        <v>#DIV/0!</v>
      </c>
      <c r="I35" s="92" t="e">
        <f aca="false">I27+I34</f>
        <v>#DIV/0!</v>
      </c>
      <c r="J35" s="92" t="e">
        <f aca="false">J27+J34</f>
        <v>#DIV/0!</v>
      </c>
      <c r="K35" s="92" t="n">
        <f aca="false">K27+K34</f>
        <v>195</v>
      </c>
      <c r="L35" s="92" t="n">
        <f aca="false">L27+L34</f>
        <v>0</v>
      </c>
      <c r="M35" s="87" t="n">
        <f aca="false">M27+M34</f>
        <v>195</v>
      </c>
      <c r="N35" s="91" t="e">
        <f aca="false">N27+N34+1</f>
        <v>#REF!</v>
      </c>
      <c r="O35" s="92" t="e">
        <f aca="false">O27+O34+1</f>
        <v>#REF!</v>
      </c>
      <c r="P35" s="87" t="e">
        <f aca="false">P27+P34+1</f>
        <v>#REF!</v>
      </c>
      <c r="Q35" s="91" t="n">
        <f aca="false">Q27+Q34</f>
        <v>0</v>
      </c>
      <c r="R35" s="92" t="n">
        <f aca="false">R27+R34</f>
        <v>0</v>
      </c>
      <c r="S35" s="92" t="n">
        <f aca="false">S27+S34</f>
        <v>0</v>
      </c>
      <c r="T35" s="368" t="n">
        <f aca="false">Q35/(V8+V27)*100</f>
        <v>0</v>
      </c>
      <c r="U35" s="369" t="n">
        <f aca="false">R35/(V8+V27)*100</f>
        <v>0</v>
      </c>
      <c r="V35" s="370"/>
    </row>
    <row r="48" customFormat="false" ht="23.4" hidden="false" customHeight="false" outlineLevel="0" collapsed="false">
      <c r="F48" s="106"/>
      <c r="G48" s="106"/>
    </row>
    <row r="50" customFormat="false" ht="23.4" hidden="false" customHeight="false" outlineLevel="0" collapsed="false">
      <c r="H50" s="106"/>
    </row>
    <row r="51" customFormat="false" ht="27.6" hidden="false" customHeight="true" outlineLevel="0" collapsed="false">
      <c r="H51" s="106"/>
    </row>
  </sheetData>
  <mergeCells count="18">
    <mergeCell ref="B1:P1"/>
    <mergeCell ref="B2:P2"/>
    <mergeCell ref="B3:P3"/>
    <mergeCell ref="B4:P4"/>
    <mergeCell ref="B6:B8"/>
    <mergeCell ref="C6:F6"/>
    <mergeCell ref="G6:G8"/>
    <mergeCell ref="H6:M6"/>
    <mergeCell ref="N6:P7"/>
    <mergeCell ref="Q6:U7"/>
    <mergeCell ref="V6:X7"/>
    <mergeCell ref="C7:C8"/>
    <mergeCell ref="D7:F7"/>
    <mergeCell ref="H7:J7"/>
    <mergeCell ref="K7:M7"/>
    <mergeCell ref="V8:W8"/>
    <mergeCell ref="B10:P10"/>
    <mergeCell ref="B28:P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1" colorId="64" zoomScale="43" zoomScaleNormal="44" zoomScalePageLayoutView="43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9.66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7.66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5"/>
      <c r="P2" s="225"/>
      <c r="Q2" s="225"/>
      <c r="R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5"/>
      <c r="R3" s="225"/>
    </row>
    <row r="4" customFormat="false" ht="46.65" hidden="false" customHeight="true" outlineLevel="0" collapsed="false">
      <c r="B4" s="5" t="s">
        <v>13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6"/>
      <c r="P4" s="226"/>
      <c r="Q4" s="226"/>
      <c r="R4" s="226"/>
    </row>
    <row r="5" customFormat="false" ht="7.95" hidden="false" customHeight="true" outlineLevel="0" collapsed="false">
      <c r="B5" s="411"/>
      <c r="C5" s="412"/>
      <c r="D5" s="412"/>
      <c r="E5" s="412"/>
      <c r="F5" s="414"/>
    </row>
    <row r="6" customFormat="false" ht="42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7" t="s">
        <v>73</v>
      </c>
      <c r="U6" s="227"/>
      <c r="V6" s="227"/>
    </row>
    <row r="7" customFormat="false" ht="53.4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7"/>
      <c r="U7" s="227"/>
      <c r="V7" s="227"/>
    </row>
    <row r="8" customFormat="false" ht="97.2" hidden="false" customHeight="true" outlineLevel="0" collapsed="false">
      <c r="A8" s="7"/>
      <c r="B8" s="216"/>
      <c r="C8" s="417"/>
      <c r="D8" s="418"/>
      <c r="E8" s="216"/>
      <c r="F8" s="108" t="s">
        <v>9</v>
      </c>
      <c r="G8" s="109" t="s">
        <v>10</v>
      </c>
      <c r="H8" s="110" t="s">
        <v>11</v>
      </c>
      <c r="I8" s="108" t="s">
        <v>9</v>
      </c>
      <c r="J8" s="109" t="s">
        <v>12</v>
      </c>
      <c r="K8" s="110" t="s">
        <v>11</v>
      </c>
      <c r="L8" s="111" t="s">
        <v>9</v>
      </c>
      <c r="M8" s="111" t="s">
        <v>12</v>
      </c>
      <c r="N8" s="112" t="s">
        <v>11</v>
      </c>
      <c r="O8" s="12" t="s">
        <v>74</v>
      </c>
      <c r="P8" s="13" t="s">
        <v>75</v>
      </c>
      <c r="Q8" s="13" t="s">
        <v>76</v>
      </c>
      <c r="R8" s="229" t="s">
        <v>77</v>
      </c>
      <c r="S8" s="14" t="s">
        <v>78</v>
      </c>
      <c r="T8" s="230" t="n">
        <v>0.01</v>
      </c>
      <c r="U8" s="230"/>
    </row>
    <row r="9" s="23" customFormat="true" ht="24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11</v>
      </c>
      <c r="G9" s="114" t="n">
        <v>12</v>
      </c>
      <c r="H9" s="114" t="n">
        <v>13</v>
      </c>
      <c r="I9" s="114" t="n">
        <v>14</v>
      </c>
      <c r="J9" s="114" t="n">
        <v>15</v>
      </c>
      <c r="K9" s="115" t="n">
        <v>16</v>
      </c>
      <c r="L9" s="116" t="n">
        <v>17</v>
      </c>
      <c r="M9" s="114" t="n">
        <v>18</v>
      </c>
      <c r="N9" s="115" t="n">
        <v>19</v>
      </c>
      <c r="O9" s="231"/>
      <c r="P9" s="231"/>
      <c r="Q9" s="231"/>
      <c r="R9" s="231"/>
      <c r="S9" s="231"/>
      <c r="T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340" t="e">
        <f aca="false">#REF!*R11/100</f>
        <v>#REF!</v>
      </c>
      <c r="G11" s="396" t="e">
        <f aca="false">#REF!*S11/100</f>
        <v>#REF!</v>
      </c>
      <c r="H11" s="403" t="e">
        <f aca="false">F11+G11</f>
        <v>#REF!</v>
      </c>
      <c r="I11" s="397" t="e">
        <f aca="false">#REF!*4.6/100</f>
        <v>#REF!</v>
      </c>
      <c r="J11" s="396" t="e">
        <f aca="false">#REF!*4.6/100</f>
        <v>#REF!</v>
      </c>
      <c r="K11" s="406" t="e">
        <f aca="false">I11+J11</f>
        <v>#REF!</v>
      </c>
      <c r="L11" s="405" t="e">
        <f aca="false">(#REF!-#REF!)/2.9</f>
        <v>#REF!</v>
      </c>
      <c r="M11" s="397" t="e">
        <f aca="false">(#REF!-#REF!)/2.9</f>
        <v>#REF!</v>
      </c>
      <c r="N11" s="406" t="e">
        <f aca="false">L11+M11</f>
        <v>#REF!</v>
      </c>
      <c r="O11" s="348"/>
      <c r="P11" s="348"/>
      <c r="Q11" s="348" t="n">
        <f aca="false">O11+P11</f>
        <v>0</v>
      </c>
      <c r="R11" s="349" t="n">
        <f aca="false">O11/T8*100</f>
        <v>0</v>
      </c>
      <c r="S11" s="349" t="n">
        <f aca="false">P11/T8*100</f>
        <v>0</v>
      </c>
      <c r="T11" s="350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351" t="e">
        <f aca="false">#REF!*R12/100</f>
        <v>#REF!</v>
      </c>
      <c r="G12" s="401" t="e">
        <f aca="false">#REF!*S12/100</f>
        <v>#REF!</v>
      </c>
      <c r="H12" s="446" t="e">
        <f aca="false">F12+G12</f>
        <v>#REF!</v>
      </c>
      <c r="I12" s="401" t="e">
        <f aca="false">#REF!*4.6/100</f>
        <v>#REF!</v>
      </c>
      <c r="J12" s="401" t="e">
        <f aca="false">#REF!*4.6/100</f>
        <v>#REF!</v>
      </c>
      <c r="K12" s="85" t="e">
        <f aca="false">I12+J12</f>
        <v>#REF!</v>
      </c>
      <c r="L12" s="86" t="e">
        <f aca="false">(#REF!-#REF!)/2.9</f>
        <v>#REF!</v>
      </c>
      <c r="M12" s="401" t="e">
        <f aca="false">(#REF!-#REF!)/2.9</f>
        <v>#REF!</v>
      </c>
      <c r="N12" s="85" t="e">
        <f aca="false">L12+M12</f>
        <v>#REF!</v>
      </c>
      <c r="O12" s="348"/>
      <c r="P12" s="348"/>
      <c r="Q12" s="348" t="n">
        <f aca="false">O12+P12</f>
        <v>0</v>
      </c>
      <c r="R12" s="349" t="n">
        <f aca="false">O12/T8*100</f>
        <v>0</v>
      </c>
      <c r="S12" s="349" t="n">
        <f aca="false">P12/T8*100</f>
        <v>0</v>
      </c>
      <c r="T12" s="350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351" t="e">
        <f aca="false">#REF!*R13/100</f>
        <v>#REF!</v>
      </c>
      <c r="G13" s="401" t="e">
        <f aca="false">#REF!*S13/100</f>
        <v>#REF!</v>
      </c>
      <c r="H13" s="446" t="e">
        <f aca="false">F13+G13</f>
        <v>#REF!</v>
      </c>
      <c r="I13" s="401" t="e">
        <f aca="false">#REF!*4.6/100</f>
        <v>#REF!</v>
      </c>
      <c r="J13" s="401" t="e">
        <f aca="false">#REF!*4.6/100</f>
        <v>#REF!</v>
      </c>
      <c r="K13" s="85" t="e">
        <f aca="false">I13+J13</f>
        <v>#REF!</v>
      </c>
      <c r="L13" s="86" t="e">
        <f aca="false">(#REF!-#REF!)/2.9</f>
        <v>#REF!</v>
      </c>
      <c r="M13" s="401" t="e">
        <f aca="false">(#REF!-#REF!)/2.9</f>
        <v>#REF!</v>
      </c>
      <c r="N13" s="85" t="e">
        <f aca="false">L13+M13</f>
        <v>#REF!</v>
      </c>
      <c r="O13" s="348"/>
      <c r="P13" s="348"/>
      <c r="Q13" s="348" t="n">
        <f aca="false">O13+P13</f>
        <v>0</v>
      </c>
      <c r="R13" s="349" t="n">
        <f aca="false">O13/T8*100</f>
        <v>0</v>
      </c>
      <c r="S13" s="349" t="n">
        <f aca="false">P13/T8*100</f>
        <v>0</v>
      </c>
      <c r="T13" s="350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351" t="e">
        <f aca="false">#REF!*R14/100</f>
        <v>#REF!</v>
      </c>
      <c r="G14" s="401" t="e">
        <f aca="false">#REF!*S14/100</f>
        <v>#REF!</v>
      </c>
      <c r="H14" s="446" t="e">
        <f aca="false">F14+G14</f>
        <v>#REF!</v>
      </c>
      <c r="I14" s="401" t="e">
        <f aca="false">#REF!*4.6/100</f>
        <v>#REF!</v>
      </c>
      <c r="J14" s="401" t="e">
        <f aca="false">#REF!*4.6/100</f>
        <v>#REF!</v>
      </c>
      <c r="K14" s="85" t="e">
        <f aca="false">I14+J14</f>
        <v>#REF!</v>
      </c>
      <c r="L14" s="86" t="e">
        <f aca="false">(#REF!-#REF!)/2.9</f>
        <v>#REF!</v>
      </c>
      <c r="M14" s="401" t="e">
        <f aca="false">(#REF!-#REF!)/2.9</f>
        <v>#REF!</v>
      </c>
      <c r="N14" s="85" t="e">
        <f aca="false">L14+M14</f>
        <v>#REF!</v>
      </c>
      <c r="O14" s="348"/>
      <c r="P14" s="348"/>
      <c r="Q14" s="348" t="n">
        <f aca="false">O14+P14</f>
        <v>0</v>
      </c>
      <c r="R14" s="349" t="n">
        <f aca="false">O14/T8*100</f>
        <v>0</v>
      </c>
      <c r="S14" s="349" t="n">
        <f aca="false">P14/T8*100</f>
        <v>0</v>
      </c>
      <c r="T14" s="350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351" t="e">
        <f aca="false">#REF!*R15/100</f>
        <v>#REF!</v>
      </c>
      <c r="G15" s="401" t="e">
        <f aca="false">#REF!*S15/100</f>
        <v>#REF!</v>
      </c>
      <c r="H15" s="446" t="e">
        <f aca="false">F15+G15</f>
        <v>#REF!</v>
      </c>
      <c r="I15" s="401" t="e">
        <f aca="false">#REF!*4.6/100</f>
        <v>#REF!</v>
      </c>
      <c r="J15" s="401" t="e">
        <f aca="false">#REF!*4.6/100</f>
        <v>#REF!</v>
      </c>
      <c r="K15" s="85" t="e">
        <f aca="false">I15+J15</f>
        <v>#REF!</v>
      </c>
      <c r="L15" s="86" t="e">
        <f aca="false">(#REF!-#REF!)/2.9</f>
        <v>#REF!</v>
      </c>
      <c r="M15" s="401" t="e">
        <f aca="false">(#REF!-#REF!)/2.9</f>
        <v>#REF!</v>
      </c>
      <c r="N15" s="85" t="e">
        <f aca="false">L15+M15</f>
        <v>#REF!</v>
      </c>
      <c r="O15" s="348"/>
      <c r="P15" s="348"/>
      <c r="Q15" s="348" t="n">
        <f aca="false">O15+P15</f>
        <v>0</v>
      </c>
      <c r="R15" s="349" t="n">
        <f aca="false">O15/T8*100</f>
        <v>0</v>
      </c>
      <c r="S15" s="349" t="n">
        <f aca="false">P15/T8*100</f>
        <v>0</v>
      </c>
      <c r="T15" s="350"/>
    </row>
    <row r="16" customFormat="false" ht="45.75" hidden="true" customHeight="true" outlineLevel="0" collapsed="false">
      <c r="A16" s="7"/>
      <c r="B16" s="422" t="s">
        <v>66</v>
      </c>
      <c r="C16" s="543"/>
      <c r="D16" s="574"/>
      <c r="E16" s="576" t="e">
        <f aca="false">#REF!</f>
        <v>#REF!</v>
      </c>
      <c r="F16" s="461" t="e">
        <f aca="false">#REF!*R16/100</f>
        <v>#REF!</v>
      </c>
      <c r="G16" s="462" t="e">
        <f aca="false">#REF!*S16/100</f>
        <v>#REF!</v>
      </c>
      <c r="H16" s="577" t="e">
        <f aca="false">F16+G16</f>
        <v>#REF!</v>
      </c>
      <c r="I16" s="462" t="e">
        <f aca="false">#REF!*4.6/100</f>
        <v>#REF!</v>
      </c>
      <c r="J16" s="462" t="e">
        <f aca="false">#REF!*4.6/100</f>
        <v>#REF!</v>
      </c>
      <c r="K16" s="578" t="e">
        <f aca="false">I16+J16</f>
        <v>#REF!</v>
      </c>
      <c r="L16" s="579" t="e">
        <f aca="false">(#REF!-#REF!)/2.9</f>
        <v>#REF!</v>
      </c>
      <c r="M16" s="462" t="e">
        <f aca="false">(#REF!-#REF!)/2.9</f>
        <v>#REF!</v>
      </c>
      <c r="N16" s="475" t="e">
        <f aca="false">L16+M16</f>
        <v>#REF!</v>
      </c>
      <c r="O16" s="348"/>
      <c r="P16" s="348"/>
      <c r="Q16" s="348" t="n">
        <f aca="false">O16+P16</f>
        <v>0</v>
      </c>
      <c r="R16" s="349" t="n">
        <f aca="false">O16/T8*100</f>
        <v>0</v>
      </c>
      <c r="S16" s="349" t="n">
        <f aca="false">P16/T8*100</f>
        <v>0</v>
      </c>
      <c r="T16" s="350"/>
    </row>
    <row r="17" customFormat="false" ht="60" hidden="true" customHeight="true" outlineLevel="0" collapsed="false">
      <c r="A17" s="7"/>
      <c r="B17" s="580" t="s">
        <v>121</v>
      </c>
      <c r="C17" s="507"/>
      <c r="D17" s="640"/>
      <c r="E17" s="641" t="e">
        <f aca="false">#REF!</f>
        <v>#REF!</v>
      </c>
      <c r="F17" s="642" t="e">
        <f aca="false">#REF!*R17/100</f>
        <v>#REF!</v>
      </c>
      <c r="G17" s="397" t="e">
        <f aca="false">#REF!*S17/100</f>
        <v>#REF!</v>
      </c>
      <c r="H17" s="643" t="e">
        <f aca="false">F17+G17</f>
        <v>#REF!</v>
      </c>
      <c r="I17" s="397" t="e">
        <f aca="false">#REF!*4.6/100</f>
        <v>#REF!</v>
      </c>
      <c r="J17" s="397" t="e">
        <f aca="false">#REF!*4.6/100</f>
        <v>#REF!</v>
      </c>
      <c r="K17" s="400" t="e">
        <f aca="false">I17+J17</f>
        <v>#REF!</v>
      </c>
      <c r="L17" s="433" t="e">
        <f aca="false">(#REF!-#REF!)/2.9</f>
        <v>#REF!</v>
      </c>
      <c r="M17" s="397" t="e">
        <f aca="false">(#REF!-#REF!)/2.9</f>
        <v>#REF!</v>
      </c>
      <c r="N17" s="644" t="e">
        <f aca="false">L17+M17</f>
        <v>#REF!</v>
      </c>
      <c r="O17" s="348"/>
      <c r="P17" s="348"/>
      <c r="Q17" s="348" t="n">
        <f aca="false">O17+P17</f>
        <v>0</v>
      </c>
      <c r="R17" s="349" t="n">
        <f aca="false">O17/T8*100</f>
        <v>0</v>
      </c>
      <c r="S17" s="349" t="n">
        <f aca="false">P17/T8*100</f>
        <v>0</v>
      </c>
      <c r="T17" s="350"/>
    </row>
    <row r="18" customFormat="false" ht="70.2" hidden="false" customHeight="true" outlineLevel="0" collapsed="false">
      <c r="A18" s="7"/>
      <c r="B18" s="666" t="s">
        <v>116</v>
      </c>
      <c r="C18" s="667"/>
      <c r="D18" s="668" t="n">
        <v>0</v>
      </c>
      <c r="E18" s="669" t="n">
        <v>0</v>
      </c>
      <c r="F18" s="583" t="n">
        <v>150</v>
      </c>
      <c r="G18" s="649"/>
      <c r="H18" s="585" t="n">
        <f aca="false">F18+G18</f>
        <v>150</v>
      </c>
      <c r="I18" s="586" t="n">
        <v>111</v>
      </c>
      <c r="J18" s="587"/>
      <c r="K18" s="585" t="n">
        <f aca="false">I18+J18</f>
        <v>111</v>
      </c>
      <c r="L18" s="588" t="n">
        <v>574</v>
      </c>
      <c r="M18" s="589"/>
      <c r="N18" s="585" t="n">
        <f aca="false">L18+M18</f>
        <v>574</v>
      </c>
      <c r="O18" s="348"/>
      <c r="P18" s="348"/>
      <c r="Q18" s="348" t="n">
        <f aca="false">O18+P18</f>
        <v>0</v>
      </c>
      <c r="R18" s="349" t="n">
        <f aca="false">O18/T8*100</f>
        <v>0</v>
      </c>
      <c r="S18" s="349" t="n">
        <f aca="false">P18/T8*100</f>
        <v>0</v>
      </c>
      <c r="T18" s="350"/>
    </row>
    <row r="19" customFormat="false" ht="47.25" hidden="true" customHeight="true" outlineLevel="0" collapsed="false">
      <c r="A19" s="7"/>
      <c r="B19" s="282"/>
      <c r="C19" s="546"/>
      <c r="D19" s="670"/>
      <c r="E19" s="598" t="e">
        <f aca="false">#REF!</f>
        <v>#REF!</v>
      </c>
      <c r="F19" s="599" t="e">
        <f aca="false">#REF!*R19/100</f>
        <v>#REF!</v>
      </c>
      <c r="G19" s="600" t="e">
        <f aca="false">#REF!*S19/100</f>
        <v>#REF!</v>
      </c>
      <c r="H19" s="657" t="e">
        <f aca="false">F19+G19</f>
        <v>#REF!</v>
      </c>
      <c r="I19" s="600" t="e">
        <f aca="false">#REF!*4.6/100</f>
        <v>#REF!</v>
      </c>
      <c r="J19" s="600" t="e">
        <f aca="false">#REF!*4.6/100</f>
        <v>#REF!</v>
      </c>
      <c r="K19" s="603" t="e">
        <f aca="false">I19+J19</f>
        <v>#REF!</v>
      </c>
      <c r="L19" s="604" t="e">
        <f aca="false">(#REF!-#REF!)/2.9</f>
        <v>#REF!</v>
      </c>
      <c r="M19" s="600" t="e">
        <f aca="false">(#REF!-#REF!)/2.9</f>
        <v>#REF!</v>
      </c>
      <c r="N19" s="601" t="e">
        <f aca="false">L19+M19</f>
        <v>#REF!</v>
      </c>
      <c r="O19" s="348"/>
      <c r="P19" s="348"/>
      <c r="Q19" s="348" t="n">
        <f aca="false">O19+P19</f>
        <v>0</v>
      </c>
      <c r="R19" s="349" t="n">
        <f aca="false">O19/T8*100</f>
        <v>0</v>
      </c>
      <c r="S19" s="349" t="n">
        <f aca="false">P19/T8*100</f>
        <v>0</v>
      </c>
      <c r="T19" s="350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592" t="e">
        <f aca="false">#REF!*R20/100</f>
        <v>#REF!</v>
      </c>
      <c r="G20" s="593" t="e">
        <f aca="false">#REF!*S20/100</f>
        <v>#REF!</v>
      </c>
      <c r="H20" s="658" t="e">
        <f aca="false">F20+G20</f>
        <v>#REF!</v>
      </c>
      <c r="I20" s="593" t="e">
        <f aca="false">#REF!*4.6/100</f>
        <v>#REF!</v>
      </c>
      <c r="J20" s="593" t="e">
        <f aca="false">#REF!*4.6/100</f>
        <v>#REF!</v>
      </c>
      <c r="K20" s="606" t="e">
        <f aca="false">I20+J20</f>
        <v>#REF!</v>
      </c>
      <c r="L20" s="607" t="e">
        <f aca="false">(#REF!-#REF!)/2.9</f>
        <v>#REF!</v>
      </c>
      <c r="M20" s="593" t="e">
        <f aca="false">(#REF!-#REF!)/2.9</f>
        <v>#REF!</v>
      </c>
      <c r="N20" s="605" t="e">
        <f aca="false">L20+M20</f>
        <v>#REF!</v>
      </c>
      <c r="O20" s="348"/>
      <c r="P20" s="348"/>
      <c r="Q20" s="348" t="n">
        <f aca="false">O20+P20</f>
        <v>0</v>
      </c>
      <c r="R20" s="349" t="n">
        <f aca="false">O20/T8*100</f>
        <v>0</v>
      </c>
      <c r="S20" s="349" t="n">
        <f aca="false">P20/T8*100</f>
        <v>0</v>
      </c>
      <c r="T20" s="350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592" t="e">
        <f aca="false">#REF!*R21/100</f>
        <v>#REF!</v>
      </c>
      <c r="G21" s="593" t="e">
        <f aca="false">#REF!*S21/100</f>
        <v>#REF!</v>
      </c>
      <c r="H21" s="658" t="e">
        <f aca="false">F21+G21</f>
        <v>#REF!</v>
      </c>
      <c r="I21" s="593" t="e">
        <f aca="false">#REF!*4.6/100</f>
        <v>#REF!</v>
      </c>
      <c r="J21" s="593" t="e">
        <f aca="false">#REF!*4.6/100</f>
        <v>#REF!</v>
      </c>
      <c r="K21" s="606" t="e">
        <f aca="false">I21+J21</f>
        <v>#REF!</v>
      </c>
      <c r="L21" s="607" t="e">
        <f aca="false">(#REF!-#REF!)/2.9</f>
        <v>#REF!</v>
      </c>
      <c r="M21" s="593" t="e">
        <f aca="false">(#REF!-#REF!)/2.9</f>
        <v>#REF!</v>
      </c>
      <c r="N21" s="605" t="e">
        <f aca="false">L21+M21</f>
        <v>#REF!</v>
      </c>
      <c r="O21" s="348"/>
      <c r="P21" s="348"/>
      <c r="Q21" s="348" t="n">
        <f aca="false">O21+P21</f>
        <v>0</v>
      </c>
      <c r="R21" s="349" t="n">
        <f aca="false">O21/T8*100</f>
        <v>0</v>
      </c>
      <c r="S21" s="349" t="n">
        <f aca="false">P21/T8*100</f>
        <v>0</v>
      </c>
      <c r="T21" s="350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592" t="e">
        <f aca="false">#REF!*R22/100</f>
        <v>#REF!</v>
      </c>
      <c r="G22" s="593" t="e">
        <f aca="false">#REF!*S22/100</f>
        <v>#REF!</v>
      </c>
      <c r="H22" s="658" t="e">
        <f aca="false">F22+G22</f>
        <v>#REF!</v>
      </c>
      <c r="I22" s="593" t="e">
        <f aca="false">#REF!*4.6/100</f>
        <v>#REF!</v>
      </c>
      <c r="J22" s="593" t="e">
        <f aca="false">#REF!*4.6/100</f>
        <v>#REF!</v>
      </c>
      <c r="K22" s="606" t="e">
        <f aca="false">I22+J22</f>
        <v>#REF!</v>
      </c>
      <c r="L22" s="607" t="e">
        <f aca="false">(#REF!-#REF!)/2.9</f>
        <v>#REF!</v>
      </c>
      <c r="M22" s="593" t="e">
        <f aca="false">(#REF!-#REF!)/2.9</f>
        <v>#REF!</v>
      </c>
      <c r="N22" s="605" t="e">
        <f aca="false">L22+M22</f>
        <v>#REF!</v>
      </c>
      <c r="O22" s="348"/>
      <c r="P22" s="348"/>
      <c r="Q22" s="348" t="n">
        <f aca="false">O22+P22</f>
        <v>0</v>
      </c>
      <c r="R22" s="349" t="n">
        <f aca="false">O22/T8*100</f>
        <v>0</v>
      </c>
      <c r="S22" s="349" t="n">
        <f aca="false">P22/T8*100</f>
        <v>0</v>
      </c>
      <c r="T22" s="350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592" t="e">
        <f aca="false">#REF!*R23/100</f>
        <v>#REF!</v>
      </c>
      <c r="G23" s="593" t="e">
        <f aca="false">#REF!*S23/100</f>
        <v>#REF!</v>
      </c>
      <c r="H23" s="658" t="e">
        <f aca="false">F23+G23</f>
        <v>#REF!</v>
      </c>
      <c r="I23" s="593" t="e">
        <f aca="false">#REF!*4.6/100</f>
        <v>#REF!</v>
      </c>
      <c r="J23" s="593" t="e">
        <f aca="false">#REF!*4.6/100</f>
        <v>#REF!</v>
      </c>
      <c r="K23" s="606" t="e">
        <f aca="false">I23+J23</f>
        <v>#REF!</v>
      </c>
      <c r="L23" s="607" t="e">
        <f aca="false">(#REF!-#REF!)/2.9</f>
        <v>#REF!</v>
      </c>
      <c r="M23" s="593" t="e">
        <f aca="false">(#REF!-#REF!)/2.9</f>
        <v>#REF!</v>
      </c>
      <c r="N23" s="605" t="e">
        <f aca="false">L23+M23</f>
        <v>#REF!</v>
      </c>
      <c r="O23" s="348"/>
      <c r="P23" s="348"/>
      <c r="Q23" s="348" t="n">
        <f aca="false">O23+P23</f>
        <v>0</v>
      </c>
      <c r="R23" s="349" t="n">
        <f aca="false">O23/T8*100</f>
        <v>0</v>
      </c>
      <c r="S23" s="349" t="n">
        <f aca="false">P23/T8*100</f>
        <v>0</v>
      </c>
      <c r="T23" s="350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592" t="e">
        <f aca="false">#REF!*R24/100</f>
        <v>#REF!</v>
      </c>
      <c r="G24" s="593" t="e">
        <f aca="false">#REF!*S24/100</f>
        <v>#REF!</v>
      </c>
      <c r="H24" s="658" t="e">
        <f aca="false">F24+G24</f>
        <v>#REF!</v>
      </c>
      <c r="I24" s="593" t="e">
        <f aca="false">#REF!*4.6/100</f>
        <v>#REF!</v>
      </c>
      <c r="J24" s="593" t="e">
        <f aca="false">#REF!*4.6/100</f>
        <v>#REF!</v>
      </c>
      <c r="K24" s="606" t="e">
        <f aca="false">I24+J24</f>
        <v>#REF!</v>
      </c>
      <c r="L24" s="607" t="e">
        <f aca="false">(#REF!-#REF!)/2.9</f>
        <v>#REF!</v>
      </c>
      <c r="M24" s="593" t="e">
        <f aca="false">(#REF!-#REF!)/2.9</f>
        <v>#REF!</v>
      </c>
      <c r="N24" s="605" t="e">
        <f aca="false">L24+M24</f>
        <v>#REF!</v>
      </c>
      <c r="O24" s="348"/>
      <c r="P24" s="348"/>
      <c r="Q24" s="348" t="n">
        <f aca="false">O24+P24</f>
        <v>0</v>
      </c>
      <c r="R24" s="349" t="n">
        <f aca="false">O24/T8*100</f>
        <v>0</v>
      </c>
      <c r="S24" s="349" t="n">
        <f aca="false">P24/T8*100</f>
        <v>0</v>
      </c>
      <c r="T24" s="350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592" t="e">
        <f aca="false">#REF!*R25/100</f>
        <v>#REF!</v>
      </c>
      <c r="G25" s="593" t="e">
        <f aca="false">#REF!*S25/100</f>
        <v>#REF!</v>
      </c>
      <c r="H25" s="658" t="e">
        <f aca="false">F25+G25</f>
        <v>#REF!</v>
      </c>
      <c r="I25" s="593" t="e">
        <f aca="false">#REF!*4.6/100</f>
        <v>#REF!</v>
      </c>
      <c r="J25" s="593" t="e">
        <f aca="false">#REF!*4.6/100</f>
        <v>#REF!</v>
      </c>
      <c r="K25" s="606" t="e">
        <f aca="false">I25+J25</f>
        <v>#REF!</v>
      </c>
      <c r="L25" s="607" t="e">
        <f aca="false">(#REF!-#REF!)/2.9</f>
        <v>#REF!</v>
      </c>
      <c r="M25" s="593" t="e">
        <f aca="false">(#REF!-#REF!)/2.9</f>
        <v>#REF!</v>
      </c>
      <c r="N25" s="606" t="e">
        <f aca="false">L25+M25</f>
        <v>#REF!</v>
      </c>
      <c r="O25" s="348"/>
      <c r="P25" s="348"/>
      <c r="Q25" s="348" t="n">
        <f aca="false">O25+P25</f>
        <v>0</v>
      </c>
      <c r="R25" s="349" t="n">
        <f aca="false">O25/T8*100</f>
        <v>0</v>
      </c>
      <c r="S25" s="349" t="n">
        <f aca="false">P25/T8*100</f>
        <v>0</v>
      </c>
      <c r="T25" s="350"/>
    </row>
    <row r="26" customFormat="false" ht="51.15" hidden="true" customHeight="true" outlineLevel="0" collapsed="false">
      <c r="A26" s="7"/>
      <c r="B26" s="457"/>
      <c r="C26" s="556"/>
      <c r="D26" s="609"/>
      <c r="E26" s="610"/>
      <c r="F26" s="611" t="e">
        <f aca="false">#REF!*R26/100</f>
        <v>#REF!</v>
      </c>
      <c r="G26" s="612" t="e">
        <f aca="false">#REF!*S26/100</f>
        <v>#REF!</v>
      </c>
      <c r="H26" s="659" t="e">
        <f aca="false">F26+G26</f>
        <v>#REF!</v>
      </c>
      <c r="I26" s="660" t="e">
        <f aca="false">#REF!*4.6/100</f>
        <v>#REF!</v>
      </c>
      <c r="J26" s="615" t="e">
        <f aca="false">#REF!*4.6/100</f>
        <v>#REF!</v>
      </c>
      <c r="K26" s="613" t="e">
        <f aca="false">I26+J26</f>
        <v>#REF!</v>
      </c>
      <c r="L26" s="616" t="e">
        <f aca="false">(#REF!-#REF!)/2.9</f>
        <v>#REF!</v>
      </c>
      <c r="M26" s="617" t="e">
        <f aca="false">(#REF!-#REF!)/2.9</f>
        <v>#REF!</v>
      </c>
      <c r="N26" s="618" t="e">
        <f aca="false">L26+M26</f>
        <v>#REF!</v>
      </c>
      <c r="O26" s="348"/>
      <c r="P26" s="348"/>
      <c r="Q26" s="348" t="n">
        <f aca="false">O26+P26</f>
        <v>0</v>
      </c>
      <c r="R26" s="349" t="n">
        <f aca="false">O26/T8*100</f>
        <v>0</v>
      </c>
      <c r="S26" s="349" t="n">
        <f aca="false">P26/T8*100</f>
        <v>0</v>
      </c>
      <c r="T26" s="350"/>
    </row>
    <row r="27" s="70" customFormat="true" ht="70.9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619" t="n">
        <f aca="false">E18</f>
        <v>0</v>
      </c>
      <c r="F27" s="661" t="n">
        <f aca="false">F18</f>
        <v>150</v>
      </c>
      <c r="G27" s="661" t="n">
        <f aca="false">G18</f>
        <v>0</v>
      </c>
      <c r="H27" s="661" t="n">
        <f aca="false">H18</f>
        <v>150</v>
      </c>
      <c r="I27" s="661" t="n">
        <f aca="false">I18</f>
        <v>111</v>
      </c>
      <c r="J27" s="661" t="n">
        <f aca="false">J18</f>
        <v>0</v>
      </c>
      <c r="K27" s="661" t="n">
        <f aca="false">K18</f>
        <v>111</v>
      </c>
      <c r="L27" s="661" t="n">
        <f aca="false">L18</f>
        <v>574</v>
      </c>
      <c r="M27" s="661" t="n">
        <f aca="false">M18</f>
        <v>0</v>
      </c>
      <c r="N27" s="661" t="n">
        <f aca="false">N18</f>
        <v>574</v>
      </c>
      <c r="O27" s="91" t="n">
        <f aca="false">SUM(O11:O26)</f>
        <v>0</v>
      </c>
      <c r="P27" s="92" t="n">
        <f aca="false">SUM(P11:P26)</f>
        <v>0</v>
      </c>
      <c r="Q27" s="92" t="n">
        <f aca="false">SUM(Q11:Q26)</f>
        <v>0</v>
      </c>
      <c r="R27" s="486" t="n">
        <f aca="false">O27/T8*100</f>
        <v>0</v>
      </c>
      <c r="S27" s="487" t="n">
        <f aca="false">P27/T8*100</f>
        <v>0</v>
      </c>
      <c r="T27" s="488"/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393"/>
      <c r="P28" s="393"/>
      <c r="Q28" s="393"/>
      <c r="R28" s="393"/>
      <c r="S28" s="394"/>
      <c r="T28" s="395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340" t="e">
        <f aca="false">#REF!*R29/100</f>
        <v>#DIV/0!</v>
      </c>
      <c r="G29" s="396" t="e">
        <f aca="false">#REF!*S29/100</f>
        <v>#DIV/0!</v>
      </c>
      <c r="H29" s="397" t="e">
        <f aca="false">F29+G29</f>
        <v>#DIV/0!</v>
      </c>
      <c r="I29" s="398" t="n">
        <v>0</v>
      </c>
      <c r="J29" s="399" t="n">
        <v>0</v>
      </c>
      <c r="K29" s="400" t="n">
        <f aca="false">I29+J29</f>
        <v>0</v>
      </c>
      <c r="L29" s="86" t="e">
        <f aca="false">(#REF!-#REF!)/2.9</f>
        <v>#REF!</v>
      </c>
      <c r="M29" s="497" t="e">
        <f aca="false">(#REF!-#REF!)/2.9</f>
        <v>#REF!</v>
      </c>
      <c r="N29" s="400" t="e">
        <f aca="false">L29+M29</f>
        <v>#REF!</v>
      </c>
      <c r="O29" s="348"/>
      <c r="P29" s="348"/>
      <c r="Q29" s="348" t="n">
        <f aca="false">O29+P29</f>
        <v>0</v>
      </c>
      <c r="R29" s="349" t="e">
        <f aca="false">O29/T27*100</f>
        <v>#DIV/0!</v>
      </c>
      <c r="S29" s="349" t="e">
        <f aca="false">P29/T27*100</f>
        <v>#DIV/0!</v>
      </c>
      <c r="T29" s="350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351" t="e">
        <f aca="false">#REF!*R30/100</f>
        <v>#DIV/0!</v>
      </c>
      <c r="G30" s="401" t="e">
        <f aca="false">#REF!*S30/100</f>
        <v>#DIV/0!</v>
      </c>
      <c r="H30" s="401" t="e">
        <f aca="false">F30+G30</f>
        <v>#DIV/0!</v>
      </c>
      <c r="I30" s="83" t="n">
        <v>0</v>
      </c>
      <c r="J30" s="83" t="n">
        <v>0</v>
      </c>
      <c r="K30" s="85" t="n">
        <f aca="false">I30+J30</f>
        <v>0</v>
      </c>
      <c r="L30" s="86" t="e">
        <f aca="false">(#REF!-#REF!)/2.9</f>
        <v>#REF!</v>
      </c>
      <c r="M30" s="401" t="e">
        <f aca="false">(#REF!-#REF!)/2.9</f>
        <v>#REF!</v>
      </c>
      <c r="N30" s="348" t="e">
        <f aca="false">L30+M30</f>
        <v>#REF!</v>
      </c>
      <c r="O30" s="348"/>
      <c r="P30" s="348"/>
      <c r="Q30" s="348" t="n">
        <f aca="false">O30+P30</f>
        <v>0</v>
      </c>
      <c r="R30" s="349" t="e">
        <f aca="false">O30/T27*100</f>
        <v>#DIV/0!</v>
      </c>
      <c r="S30" s="349" t="e">
        <f aca="false">P30/T27*100</f>
        <v>#DIV/0!</v>
      </c>
      <c r="T30" s="350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351" t="e">
        <f aca="false">#REF!*R31/100</f>
        <v>#DIV/0!</v>
      </c>
      <c r="G31" s="401" t="e">
        <f aca="false">#REF!*S31/100</f>
        <v>#DIV/0!</v>
      </c>
      <c r="H31" s="402" t="e">
        <f aca="false">F31+G31</f>
        <v>#DIV/0!</v>
      </c>
      <c r="I31" s="83" t="n">
        <v>0</v>
      </c>
      <c r="J31" s="83" t="n">
        <v>0</v>
      </c>
      <c r="K31" s="85" t="n">
        <f aca="false">I31+J31</f>
        <v>0</v>
      </c>
      <c r="L31" s="86" t="e">
        <f aca="false">(#REF!-#REF!)/2.9</f>
        <v>#REF!</v>
      </c>
      <c r="M31" s="497" t="e">
        <f aca="false">(#REF!-#REF!)/2.9</f>
        <v>#REF!</v>
      </c>
      <c r="N31" s="348" t="e">
        <f aca="false">L31+M31</f>
        <v>#REF!</v>
      </c>
      <c r="O31" s="348"/>
      <c r="P31" s="348"/>
      <c r="Q31" s="348" t="n">
        <f aca="false">O31+P31</f>
        <v>0</v>
      </c>
      <c r="R31" s="349" t="e">
        <f aca="false">O31/T27*100</f>
        <v>#DIV/0!</v>
      </c>
      <c r="S31" s="349" t="e">
        <f aca="false">P31/T27*100</f>
        <v>#DIV/0!</v>
      </c>
      <c r="T31" s="350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351" t="e">
        <f aca="false">#REF!*R32/100</f>
        <v>#DIV/0!</v>
      </c>
      <c r="G32" s="401" t="e">
        <f aca="false">#REF!*S32/100</f>
        <v>#DIV/0!</v>
      </c>
      <c r="H32" s="401" t="e">
        <f aca="false">F32+G32</f>
        <v>#DIV/0!</v>
      </c>
      <c r="I32" s="83" t="n">
        <v>0</v>
      </c>
      <c r="J32" s="83" t="n">
        <v>0</v>
      </c>
      <c r="K32" s="404" t="n">
        <f aca="false">I32+J32</f>
        <v>0</v>
      </c>
      <c r="L32" s="506" t="e">
        <f aca="false">(#REF!-#REF!)/2.9</f>
        <v>#REF!</v>
      </c>
      <c r="M32" s="497" t="e">
        <f aca="false">(#REF!-#REF!)/2.9</f>
        <v>#REF!</v>
      </c>
      <c r="N32" s="348" t="e">
        <f aca="false">L32+M32</f>
        <v>#REF!</v>
      </c>
      <c r="O32" s="348"/>
      <c r="P32" s="348"/>
      <c r="Q32" s="348" t="n">
        <f aca="false">O32+P32</f>
        <v>0</v>
      </c>
      <c r="R32" s="349" t="e">
        <f aca="false">O32/T27*100</f>
        <v>#DIV/0!</v>
      </c>
      <c r="S32" s="349" t="e">
        <f aca="false">P32/T27*100</f>
        <v>#DIV/0!</v>
      </c>
      <c r="T32" s="350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357"/>
      <c r="G33" s="407" t="e">
        <f aca="false">#REF!*S33/100</f>
        <v>#DIV/0!</v>
      </c>
      <c r="H33" s="407" t="e">
        <f aca="false">F33+G33</f>
        <v>#DIV/0!</v>
      </c>
      <c r="I33" s="408" t="n">
        <v>0</v>
      </c>
      <c r="J33" s="409" t="n">
        <v>0</v>
      </c>
      <c r="K33" s="410" t="n">
        <f aca="false">I33+J33</f>
        <v>0</v>
      </c>
      <c r="L33" s="86" t="e">
        <f aca="false">(#REF!-#REF!)/2.9</f>
        <v>#REF!</v>
      </c>
      <c r="M33" s="401" t="e">
        <f aca="false">(#REF!-#REF!)/2.9</f>
        <v>#REF!</v>
      </c>
      <c r="N33" s="404" t="e">
        <f aca="false">L33+M33</f>
        <v>#REF!</v>
      </c>
      <c r="O33" s="362"/>
      <c r="P33" s="362"/>
      <c r="Q33" s="362" t="n">
        <f aca="false">O33+P33</f>
        <v>0</v>
      </c>
      <c r="R33" s="349" t="e">
        <f aca="false">O33/T27*100</f>
        <v>#DIV/0!</v>
      </c>
      <c r="S33" s="349" t="e">
        <f aca="false">P33/T27*100</f>
        <v>#DIV/0!</v>
      </c>
      <c r="T33" s="350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364" t="e">
        <f aca="false">SUM(F29:F33)</f>
        <v>#DIV/0!</v>
      </c>
      <c r="G34" s="364" t="e">
        <f aca="false">SUM(G29:G33)</f>
        <v>#DIV/0!</v>
      </c>
      <c r="H34" s="364" t="e">
        <f aca="false">SUM(H29:H33)</f>
        <v>#DIV/0!</v>
      </c>
      <c r="I34" s="364" t="n">
        <f aca="false">SUM(I29:I33)</f>
        <v>0</v>
      </c>
      <c r="J34" s="364" t="n">
        <f aca="false">SUM(J29:J33)</f>
        <v>0</v>
      </c>
      <c r="K34" s="364" t="n">
        <f aca="false">SUM(K29:K33)</f>
        <v>0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5" t="e">
        <f aca="false">O34/T27*100</f>
        <v>#DIV/0!</v>
      </c>
      <c r="S34" s="366" t="e">
        <f aca="false">P34/T27*100</f>
        <v>#DIV/0!</v>
      </c>
      <c r="T34" s="367"/>
      <c r="W34" s="364" t="n">
        <f aca="false">SUM(W29:W33)</f>
        <v>0</v>
      </c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91" t="e">
        <f aca="false">F27+F34</f>
        <v>#DIV/0!</v>
      </c>
      <c r="G35" s="92" t="e">
        <f aca="false">G27+G34</f>
        <v>#DIV/0!</v>
      </c>
      <c r="H35" s="92" t="e">
        <f aca="false">H27+H34</f>
        <v>#DIV/0!</v>
      </c>
      <c r="I35" s="92" t="n">
        <f aca="false">I27+I34</f>
        <v>111</v>
      </c>
      <c r="J35" s="92" t="n">
        <f aca="false">J27+J34</f>
        <v>0</v>
      </c>
      <c r="K35" s="87" t="n">
        <f aca="false">K27+K34</f>
        <v>111</v>
      </c>
      <c r="L35" s="91" t="e">
        <f aca="false">L27+L34+1</f>
        <v>#REF!</v>
      </c>
      <c r="M35" s="92" t="e">
        <f aca="false">M27+M34+1</f>
        <v>#REF!</v>
      </c>
      <c r="N35" s="87" t="e">
        <f aca="false">N27+N34+1</f>
        <v>#REF!</v>
      </c>
      <c r="O35" s="91" t="n">
        <f aca="false">O27+O34</f>
        <v>0</v>
      </c>
      <c r="P35" s="92" t="n">
        <f aca="false">P27+P34</f>
        <v>0</v>
      </c>
      <c r="Q35" s="92" t="n">
        <f aca="false">Q27+Q34</f>
        <v>0</v>
      </c>
      <c r="R35" s="368" t="n">
        <f aca="false">O35/(T8+T27)*100</f>
        <v>0</v>
      </c>
      <c r="S35" s="369" t="n">
        <f aca="false">P35/(T8+T27)*100</f>
        <v>0</v>
      </c>
      <c r="T35" s="370"/>
    </row>
    <row r="36" customFormat="false" ht="7.2" hidden="false" customHeight="true" outlineLevel="0" collapsed="false"/>
    <row r="51" customFormat="false" ht="23.4" hidden="false" customHeight="false" outlineLevel="0" collapsed="false">
      <c r="D51" s="106"/>
      <c r="E51" s="106"/>
    </row>
    <row r="53" customFormat="false" ht="23.4" hidden="false" customHeight="false" outlineLevel="0" collapsed="false">
      <c r="F53" s="106"/>
    </row>
    <row r="54" customFormat="false" ht="27.6" hidden="false" customHeight="true" outlineLevel="0" collapsed="false">
      <c r="F54" s="106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B1" colorId="64" zoomScale="43" zoomScaleNormal="44" zoomScalePageLayoutView="43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7.66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5"/>
      <c r="P2" s="225"/>
      <c r="Q2" s="225"/>
      <c r="R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5"/>
      <c r="R3" s="225"/>
    </row>
    <row r="4" customFormat="false" ht="40.2" hidden="false" customHeight="true" outlineLevel="0" collapsed="false">
      <c r="B4" s="5" t="s">
        <v>13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6"/>
      <c r="P4" s="226"/>
      <c r="Q4" s="226"/>
      <c r="R4" s="226"/>
    </row>
    <row r="5" customFormat="false" ht="7.95" hidden="false" customHeight="true" outlineLevel="0" collapsed="false">
      <c r="B5" s="411"/>
      <c r="C5" s="412"/>
      <c r="D5" s="412"/>
      <c r="E5" s="412"/>
      <c r="F5" s="414"/>
    </row>
    <row r="6" customFormat="false" ht="45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7" t="s">
        <v>73</v>
      </c>
      <c r="U6" s="227"/>
      <c r="V6" s="227"/>
    </row>
    <row r="7" customFormat="false" ht="49.2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7"/>
      <c r="U7" s="227"/>
      <c r="V7" s="227"/>
    </row>
    <row r="8" customFormat="false" ht="97.2" hidden="false" customHeight="true" outlineLevel="0" collapsed="false">
      <c r="A8" s="7"/>
      <c r="B8" s="216"/>
      <c r="C8" s="417"/>
      <c r="D8" s="418"/>
      <c r="E8" s="216"/>
      <c r="F8" s="108" t="s">
        <v>9</v>
      </c>
      <c r="G8" s="109" t="s">
        <v>10</v>
      </c>
      <c r="H8" s="110" t="s">
        <v>11</v>
      </c>
      <c r="I8" s="108" t="s">
        <v>9</v>
      </c>
      <c r="J8" s="109" t="s">
        <v>12</v>
      </c>
      <c r="K8" s="110" t="s">
        <v>11</v>
      </c>
      <c r="L8" s="111" t="s">
        <v>9</v>
      </c>
      <c r="M8" s="111" t="s">
        <v>12</v>
      </c>
      <c r="N8" s="112" t="s">
        <v>11</v>
      </c>
      <c r="O8" s="12" t="s">
        <v>74</v>
      </c>
      <c r="P8" s="13" t="s">
        <v>75</v>
      </c>
      <c r="Q8" s="13" t="s">
        <v>76</v>
      </c>
      <c r="R8" s="229" t="s">
        <v>77</v>
      </c>
      <c r="S8" s="14" t="s">
        <v>78</v>
      </c>
      <c r="T8" s="230" t="n">
        <v>4813</v>
      </c>
      <c r="U8" s="230"/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11</v>
      </c>
      <c r="G9" s="114" t="n">
        <v>12</v>
      </c>
      <c r="H9" s="114" t="n">
        <v>13</v>
      </c>
      <c r="I9" s="114" t="n">
        <v>14</v>
      </c>
      <c r="J9" s="114" t="n">
        <v>15</v>
      </c>
      <c r="K9" s="115" t="n">
        <v>16</v>
      </c>
      <c r="L9" s="116" t="n">
        <v>17</v>
      </c>
      <c r="M9" s="114" t="n">
        <v>18</v>
      </c>
      <c r="N9" s="115" t="n">
        <v>19</v>
      </c>
      <c r="O9" s="231"/>
      <c r="P9" s="231"/>
      <c r="Q9" s="231"/>
      <c r="R9" s="231"/>
      <c r="S9" s="231"/>
      <c r="T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340" t="e">
        <f aca="false">#REF!*R11/100</f>
        <v>#REF!</v>
      </c>
      <c r="G11" s="396" t="e">
        <f aca="false">#REF!*S11/100</f>
        <v>#REF!</v>
      </c>
      <c r="H11" s="403" t="e">
        <f aca="false">F11+G11</f>
        <v>#REF!</v>
      </c>
      <c r="I11" s="397" t="e">
        <f aca="false">#REF!*4.6/100</f>
        <v>#REF!</v>
      </c>
      <c r="J11" s="396" t="e">
        <f aca="false">#REF!*4.6/100</f>
        <v>#REF!</v>
      </c>
      <c r="K11" s="406" t="e">
        <f aca="false">I11+J11</f>
        <v>#REF!</v>
      </c>
      <c r="L11" s="405" t="e">
        <f aca="false">(#REF!-#REF!)/2.9</f>
        <v>#REF!</v>
      </c>
      <c r="M11" s="397" t="e">
        <f aca="false">(#REF!-#REF!)/2.9</f>
        <v>#REF!</v>
      </c>
      <c r="N11" s="406" t="e">
        <f aca="false">L11+M11</f>
        <v>#REF!</v>
      </c>
      <c r="O11" s="348"/>
      <c r="P11" s="348"/>
      <c r="Q11" s="348" t="n">
        <f aca="false">O11+P11</f>
        <v>0</v>
      </c>
      <c r="R11" s="349" t="n">
        <f aca="false">O11/T8*100</f>
        <v>0</v>
      </c>
      <c r="S11" s="349" t="n">
        <f aca="false">P11/T8*100</f>
        <v>0</v>
      </c>
      <c r="T11" s="350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351" t="e">
        <f aca="false">#REF!*R12/100</f>
        <v>#REF!</v>
      </c>
      <c r="G12" s="401" t="e">
        <f aca="false">#REF!*S12/100</f>
        <v>#REF!</v>
      </c>
      <c r="H12" s="446" t="e">
        <f aca="false">F12+G12</f>
        <v>#REF!</v>
      </c>
      <c r="I12" s="401" t="e">
        <f aca="false">#REF!*4.6/100</f>
        <v>#REF!</v>
      </c>
      <c r="J12" s="401" t="e">
        <f aca="false">#REF!*4.6/100</f>
        <v>#REF!</v>
      </c>
      <c r="K12" s="85" t="e">
        <f aca="false">I12+J12</f>
        <v>#REF!</v>
      </c>
      <c r="L12" s="86" t="e">
        <f aca="false">(#REF!-#REF!)/2.9</f>
        <v>#REF!</v>
      </c>
      <c r="M12" s="401" t="e">
        <f aca="false">(#REF!-#REF!)/2.9</f>
        <v>#REF!</v>
      </c>
      <c r="N12" s="85" t="e">
        <f aca="false">L12+M12</f>
        <v>#REF!</v>
      </c>
      <c r="O12" s="348"/>
      <c r="P12" s="348"/>
      <c r="Q12" s="348" t="n">
        <f aca="false">O12+P12</f>
        <v>0</v>
      </c>
      <c r="R12" s="349" t="n">
        <f aca="false">O12/T8*100</f>
        <v>0</v>
      </c>
      <c r="S12" s="349" t="n">
        <f aca="false">P12/T8*100</f>
        <v>0</v>
      </c>
      <c r="T12" s="350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351" t="e">
        <f aca="false">#REF!*R13/100</f>
        <v>#REF!</v>
      </c>
      <c r="G13" s="401" t="e">
        <f aca="false">#REF!*S13/100</f>
        <v>#REF!</v>
      </c>
      <c r="H13" s="446" t="e">
        <f aca="false">F13+G13</f>
        <v>#REF!</v>
      </c>
      <c r="I13" s="401" t="e">
        <f aca="false">#REF!*4.6/100</f>
        <v>#REF!</v>
      </c>
      <c r="J13" s="401" t="e">
        <f aca="false">#REF!*4.6/100</f>
        <v>#REF!</v>
      </c>
      <c r="K13" s="85" t="e">
        <f aca="false">I13+J13</f>
        <v>#REF!</v>
      </c>
      <c r="L13" s="86" t="e">
        <f aca="false">(#REF!-#REF!)/2.9</f>
        <v>#REF!</v>
      </c>
      <c r="M13" s="401" t="e">
        <f aca="false">(#REF!-#REF!)/2.9</f>
        <v>#REF!</v>
      </c>
      <c r="N13" s="85" t="e">
        <f aca="false">L13+M13</f>
        <v>#REF!</v>
      </c>
      <c r="O13" s="348"/>
      <c r="P13" s="348"/>
      <c r="Q13" s="348" t="n">
        <f aca="false">O13+P13</f>
        <v>0</v>
      </c>
      <c r="R13" s="349" t="n">
        <f aca="false">O13/T8*100</f>
        <v>0</v>
      </c>
      <c r="S13" s="349" t="n">
        <f aca="false">P13/T8*100</f>
        <v>0</v>
      </c>
      <c r="T13" s="350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351" t="e">
        <f aca="false">#REF!*R14/100</f>
        <v>#REF!</v>
      </c>
      <c r="G14" s="401" t="e">
        <f aca="false">#REF!*S14/100</f>
        <v>#REF!</v>
      </c>
      <c r="H14" s="446" t="e">
        <f aca="false">F14+G14</f>
        <v>#REF!</v>
      </c>
      <c r="I14" s="401" t="e">
        <f aca="false">#REF!*4.6/100</f>
        <v>#REF!</v>
      </c>
      <c r="J14" s="401" t="e">
        <f aca="false">#REF!*4.6/100</f>
        <v>#REF!</v>
      </c>
      <c r="K14" s="85" t="e">
        <f aca="false">I14+J14</f>
        <v>#REF!</v>
      </c>
      <c r="L14" s="86" t="e">
        <f aca="false">(#REF!-#REF!)/2.9</f>
        <v>#REF!</v>
      </c>
      <c r="M14" s="401" t="e">
        <f aca="false">(#REF!-#REF!)/2.9</f>
        <v>#REF!</v>
      </c>
      <c r="N14" s="85" t="e">
        <f aca="false">L14+M14</f>
        <v>#REF!</v>
      </c>
      <c r="O14" s="348"/>
      <c r="P14" s="348"/>
      <c r="Q14" s="348" t="n">
        <f aca="false">O14+P14</f>
        <v>0</v>
      </c>
      <c r="R14" s="349" t="n">
        <f aca="false">O14/T8*100</f>
        <v>0</v>
      </c>
      <c r="S14" s="349" t="n">
        <f aca="false">P14/T8*100</f>
        <v>0</v>
      </c>
      <c r="T14" s="350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351" t="e">
        <f aca="false">#REF!*R15/100</f>
        <v>#REF!</v>
      </c>
      <c r="G15" s="401" t="e">
        <f aca="false">#REF!*S15/100</f>
        <v>#REF!</v>
      </c>
      <c r="H15" s="446" t="e">
        <f aca="false">F15+G15</f>
        <v>#REF!</v>
      </c>
      <c r="I15" s="401" t="e">
        <f aca="false">#REF!*4.6/100</f>
        <v>#REF!</v>
      </c>
      <c r="J15" s="401" t="e">
        <f aca="false">#REF!*4.6/100</f>
        <v>#REF!</v>
      </c>
      <c r="K15" s="85" t="e">
        <f aca="false">I15+J15</f>
        <v>#REF!</v>
      </c>
      <c r="L15" s="86" t="e">
        <f aca="false">(#REF!-#REF!)/2.9</f>
        <v>#REF!</v>
      </c>
      <c r="M15" s="401" t="e">
        <f aca="false">(#REF!-#REF!)/2.9</f>
        <v>#REF!</v>
      </c>
      <c r="N15" s="85" t="e">
        <f aca="false">L15+M15</f>
        <v>#REF!</v>
      </c>
      <c r="O15" s="348"/>
      <c r="P15" s="348"/>
      <c r="Q15" s="348" t="n">
        <f aca="false">O15+P15</f>
        <v>0</v>
      </c>
      <c r="R15" s="349" t="n">
        <f aca="false">O15/T8*100</f>
        <v>0</v>
      </c>
      <c r="S15" s="349" t="n">
        <f aca="false">P15/T8*100</f>
        <v>0</v>
      </c>
      <c r="T15" s="350"/>
    </row>
    <row r="16" customFormat="false" ht="45.75" hidden="true" customHeight="true" outlineLevel="0" collapsed="false">
      <c r="A16" s="7"/>
      <c r="B16" s="451" t="s">
        <v>66</v>
      </c>
      <c r="C16" s="507"/>
      <c r="D16" s="640"/>
      <c r="E16" s="576" t="e">
        <f aca="false">#REF!</f>
        <v>#REF!</v>
      </c>
      <c r="F16" s="461" t="e">
        <f aca="false">#REF!*R16/100</f>
        <v>#REF!</v>
      </c>
      <c r="G16" s="462" t="e">
        <f aca="false">#REF!*S16/100</f>
        <v>#REF!</v>
      </c>
      <c r="H16" s="577" t="e">
        <f aca="false">F16+G16</f>
        <v>#REF!</v>
      </c>
      <c r="I16" s="462" t="e">
        <f aca="false">#REF!*4.6/100</f>
        <v>#REF!</v>
      </c>
      <c r="J16" s="462" t="e">
        <f aca="false">#REF!*4.6/100</f>
        <v>#REF!</v>
      </c>
      <c r="K16" s="578" t="e">
        <f aca="false">I16+J16</f>
        <v>#REF!</v>
      </c>
      <c r="L16" s="579" t="e">
        <f aca="false">(#REF!-#REF!)/2.9</f>
        <v>#REF!</v>
      </c>
      <c r="M16" s="462" t="e">
        <f aca="false">(#REF!-#REF!)/2.9</f>
        <v>#REF!</v>
      </c>
      <c r="N16" s="475" t="e">
        <f aca="false">L16+M16</f>
        <v>#REF!</v>
      </c>
      <c r="O16" s="348"/>
      <c r="P16" s="348"/>
      <c r="Q16" s="348" t="n">
        <f aca="false">O16+P16</f>
        <v>0</v>
      </c>
      <c r="R16" s="349" t="n">
        <f aca="false">O16/T8*100</f>
        <v>0</v>
      </c>
      <c r="S16" s="349" t="n">
        <f aca="false">P16/T8*100</f>
        <v>0</v>
      </c>
      <c r="T16" s="350"/>
    </row>
    <row r="17" customFormat="false" ht="63.6" hidden="false" customHeight="true" outlineLevel="0" collapsed="false">
      <c r="A17" s="7"/>
      <c r="B17" s="671" t="s">
        <v>121</v>
      </c>
      <c r="C17" s="540"/>
      <c r="D17" s="672" t="n">
        <v>0</v>
      </c>
      <c r="E17" s="582" t="n">
        <v>0</v>
      </c>
      <c r="F17" s="673"/>
      <c r="G17" s="589" t="n">
        <v>3439</v>
      </c>
      <c r="H17" s="585" t="n">
        <f aca="false">F17+G17</f>
        <v>3439</v>
      </c>
      <c r="I17" s="586"/>
      <c r="J17" s="587" t="n">
        <v>500</v>
      </c>
      <c r="K17" s="585" t="n">
        <f aca="false">I17+J17</f>
        <v>500</v>
      </c>
      <c r="L17" s="674"/>
      <c r="M17" s="589" t="n">
        <v>1210</v>
      </c>
      <c r="N17" s="585" t="n">
        <f aca="false">L17+M17</f>
        <v>1210</v>
      </c>
      <c r="O17" s="348"/>
      <c r="P17" s="348"/>
      <c r="Q17" s="348" t="n">
        <f aca="false">O17+P17</f>
        <v>0</v>
      </c>
      <c r="R17" s="349" t="n">
        <f aca="false">O17/T8*100</f>
        <v>0</v>
      </c>
      <c r="S17" s="349" t="n">
        <f aca="false">P17/T8*100</f>
        <v>0</v>
      </c>
      <c r="T17" s="350"/>
    </row>
    <row r="18" customFormat="false" ht="65.4" hidden="false" customHeight="true" outlineLevel="0" collapsed="false">
      <c r="A18" s="7"/>
      <c r="B18" s="207" t="s">
        <v>116</v>
      </c>
      <c r="C18" s="675"/>
      <c r="D18" s="590" t="n">
        <v>0</v>
      </c>
      <c r="E18" s="591" t="n">
        <v>0</v>
      </c>
      <c r="F18" s="592" t="n">
        <v>4380</v>
      </c>
      <c r="G18" s="597"/>
      <c r="H18" s="676" t="n">
        <f aca="false">F18+G18</f>
        <v>4380</v>
      </c>
      <c r="I18" s="677" t="n">
        <v>700</v>
      </c>
      <c r="J18" s="678"/>
      <c r="K18" s="676" t="n">
        <f aca="false">I18+J18</f>
        <v>700</v>
      </c>
      <c r="L18" s="596" t="n">
        <v>2011</v>
      </c>
      <c r="M18" s="679"/>
      <c r="N18" s="676" t="n">
        <f aca="false">L18+M18</f>
        <v>2011</v>
      </c>
      <c r="O18" s="348"/>
      <c r="P18" s="348"/>
      <c r="Q18" s="348" t="n">
        <f aca="false">O18+P18</f>
        <v>0</v>
      </c>
      <c r="R18" s="349" t="n">
        <f aca="false">O18/T8*100</f>
        <v>0</v>
      </c>
      <c r="S18" s="349" t="n">
        <f aca="false">P18/T8*100</f>
        <v>0</v>
      </c>
      <c r="T18" s="350"/>
    </row>
    <row r="19" customFormat="false" ht="47.25" hidden="true" customHeight="true" outlineLevel="0" collapsed="false">
      <c r="A19" s="7"/>
      <c r="B19" s="282"/>
      <c r="C19" s="546"/>
      <c r="D19" s="670"/>
      <c r="E19" s="598" t="e">
        <f aca="false">#REF!</f>
        <v>#REF!</v>
      </c>
      <c r="F19" s="549" t="e">
        <f aca="false">#REF!*R19/100</f>
        <v>#REF!</v>
      </c>
      <c r="G19" s="355" t="e">
        <f aca="false">#REF!*S19/100</f>
        <v>#REF!</v>
      </c>
      <c r="H19" s="680" t="e">
        <f aca="false">F19+G19</f>
        <v>#REF!</v>
      </c>
      <c r="I19" s="355" t="e">
        <f aca="false">#REF!*4.6/100</f>
        <v>#REF!</v>
      </c>
      <c r="J19" s="355" t="e">
        <f aca="false">#REF!*4.6/100</f>
        <v>#REF!</v>
      </c>
      <c r="K19" s="356" t="e">
        <f aca="false">I19+J19</f>
        <v>#REF!</v>
      </c>
      <c r="L19" s="681" t="e">
        <f aca="false">(#REF!-#REF!)/2.9</f>
        <v>#REF!</v>
      </c>
      <c r="M19" s="355" t="e">
        <f aca="false">(#REF!-#REF!)/2.9</f>
        <v>#REF!</v>
      </c>
      <c r="N19" s="682" t="e">
        <f aca="false">L19+M19</f>
        <v>#REF!</v>
      </c>
      <c r="O19" s="348"/>
      <c r="P19" s="348"/>
      <c r="Q19" s="348" t="n">
        <f aca="false">O19+P19</f>
        <v>0</v>
      </c>
      <c r="R19" s="349" t="n">
        <f aca="false">O19/T8*100</f>
        <v>0</v>
      </c>
      <c r="S19" s="349" t="n">
        <f aca="false">P19/T8*100</f>
        <v>0</v>
      </c>
      <c r="T19" s="350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351" t="e">
        <f aca="false">#REF!*R20/100</f>
        <v>#REF!</v>
      </c>
      <c r="G20" s="347" t="e">
        <f aca="false">#REF!*S20/100</f>
        <v>#REF!</v>
      </c>
      <c r="H20" s="683" t="e">
        <f aca="false">F20+G20</f>
        <v>#REF!</v>
      </c>
      <c r="I20" s="347" t="e">
        <f aca="false">#REF!*4.6/100</f>
        <v>#REF!</v>
      </c>
      <c r="J20" s="347" t="e">
        <f aca="false">#REF!*4.6/100</f>
        <v>#REF!</v>
      </c>
      <c r="K20" s="353" t="e">
        <f aca="false">I20+J20</f>
        <v>#REF!</v>
      </c>
      <c r="L20" s="346" t="e">
        <f aca="false">(#REF!-#REF!)/2.9</f>
        <v>#REF!</v>
      </c>
      <c r="M20" s="347" t="e">
        <f aca="false">(#REF!-#REF!)/2.9</f>
        <v>#REF!</v>
      </c>
      <c r="N20" s="684" t="e">
        <f aca="false">L20+M20</f>
        <v>#REF!</v>
      </c>
      <c r="O20" s="348"/>
      <c r="P20" s="348"/>
      <c r="Q20" s="348" t="n">
        <f aca="false">O20+P20</f>
        <v>0</v>
      </c>
      <c r="R20" s="349" t="n">
        <f aca="false">O20/T8*100</f>
        <v>0</v>
      </c>
      <c r="S20" s="349" t="n">
        <f aca="false">P20/T8*100</f>
        <v>0</v>
      </c>
      <c r="T20" s="350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351" t="e">
        <f aca="false">#REF!*R21/100</f>
        <v>#REF!</v>
      </c>
      <c r="G21" s="347" t="e">
        <f aca="false">#REF!*S21/100</f>
        <v>#REF!</v>
      </c>
      <c r="H21" s="683" t="e">
        <f aca="false">F21+G21</f>
        <v>#REF!</v>
      </c>
      <c r="I21" s="347" t="e">
        <f aca="false">#REF!*4.6/100</f>
        <v>#REF!</v>
      </c>
      <c r="J21" s="347" t="e">
        <f aca="false">#REF!*4.6/100</f>
        <v>#REF!</v>
      </c>
      <c r="K21" s="353" t="e">
        <f aca="false">I21+J21</f>
        <v>#REF!</v>
      </c>
      <c r="L21" s="346" t="e">
        <f aca="false">(#REF!-#REF!)/2.9</f>
        <v>#REF!</v>
      </c>
      <c r="M21" s="347" t="e">
        <f aca="false">(#REF!-#REF!)/2.9</f>
        <v>#REF!</v>
      </c>
      <c r="N21" s="684" t="e">
        <f aca="false">L21+M21</f>
        <v>#REF!</v>
      </c>
      <c r="O21" s="348"/>
      <c r="P21" s="348"/>
      <c r="Q21" s="348" t="n">
        <f aca="false">O21+P21</f>
        <v>0</v>
      </c>
      <c r="R21" s="349" t="n">
        <f aca="false">O21/T8*100</f>
        <v>0</v>
      </c>
      <c r="S21" s="349" t="n">
        <f aca="false">P21/T8*100</f>
        <v>0</v>
      </c>
      <c r="T21" s="350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351" t="e">
        <f aca="false">#REF!*R22/100</f>
        <v>#REF!</v>
      </c>
      <c r="G22" s="347" t="e">
        <f aca="false">#REF!*S22/100</f>
        <v>#REF!</v>
      </c>
      <c r="H22" s="683" t="e">
        <f aca="false">F22+G22</f>
        <v>#REF!</v>
      </c>
      <c r="I22" s="347" t="e">
        <f aca="false">#REF!*4.6/100</f>
        <v>#REF!</v>
      </c>
      <c r="J22" s="347" t="e">
        <f aca="false">#REF!*4.6/100</f>
        <v>#REF!</v>
      </c>
      <c r="K22" s="353" t="e">
        <f aca="false">I22+J22</f>
        <v>#REF!</v>
      </c>
      <c r="L22" s="346" t="e">
        <f aca="false">(#REF!-#REF!)/2.9</f>
        <v>#REF!</v>
      </c>
      <c r="M22" s="347" t="e">
        <f aca="false">(#REF!-#REF!)/2.9</f>
        <v>#REF!</v>
      </c>
      <c r="N22" s="684" t="e">
        <f aca="false">L22+M22</f>
        <v>#REF!</v>
      </c>
      <c r="O22" s="348"/>
      <c r="P22" s="348"/>
      <c r="Q22" s="348" t="n">
        <f aca="false">O22+P22</f>
        <v>0</v>
      </c>
      <c r="R22" s="349" t="n">
        <f aca="false">O22/T8*100</f>
        <v>0</v>
      </c>
      <c r="S22" s="349" t="n">
        <f aca="false">P22/T8*100</f>
        <v>0</v>
      </c>
      <c r="T22" s="350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351" t="e">
        <f aca="false">#REF!*R23/100</f>
        <v>#REF!</v>
      </c>
      <c r="G23" s="347" t="e">
        <f aca="false">#REF!*S23/100</f>
        <v>#REF!</v>
      </c>
      <c r="H23" s="683" t="e">
        <f aca="false">F23+G23</f>
        <v>#REF!</v>
      </c>
      <c r="I23" s="347" t="e">
        <f aca="false">#REF!*4.6/100</f>
        <v>#REF!</v>
      </c>
      <c r="J23" s="347" t="e">
        <f aca="false">#REF!*4.6/100</f>
        <v>#REF!</v>
      </c>
      <c r="K23" s="353" t="e">
        <f aca="false">I23+J23</f>
        <v>#REF!</v>
      </c>
      <c r="L23" s="346" t="e">
        <f aca="false">(#REF!-#REF!)/2.9</f>
        <v>#REF!</v>
      </c>
      <c r="M23" s="347" t="e">
        <f aca="false">(#REF!-#REF!)/2.9</f>
        <v>#REF!</v>
      </c>
      <c r="N23" s="684" t="e">
        <f aca="false">L23+M23</f>
        <v>#REF!</v>
      </c>
      <c r="O23" s="348"/>
      <c r="P23" s="348"/>
      <c r="Q23" s="348" t="n">
        <f aca="false">O23+P23</f>
        <v>0</v>
      </c>
      <c r="R23" s="349" t="n">
        <f aca="false">O23/T8*100</f>
        <v>0</v>
      </c>
      <c r="S23" s="349" t="n">
        <f aca="false">P23/T8*100</f>
        <v>0</v>
      </c>
      <c r="T23" s="350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351" t="e">
        <f aca="false">#REF!*R24/100</f>
        <v>#REF!</v>
      </c>
      <c r="G24" s="347" t="e">
        <f aca="false">#REF!*S24/100</f>
        <v>#REF!</v>
      </c>
      <c r="H24" s="683" t="e">
        <f aca="false">F24+G24</f>
        <v>#REF!</v>
      </c>
      <c r="I24" s="347" t="e">
        <f aca="false">#REF!*4.6/100</f>
        <v>#REF!</v>
      </c>
      <c r="J24" s="347" t="e">
        <f aca="false">#REF!*4.6/100</f>
        <v>#REF!</v>
      </c>
      <c r="K24" s="353" t="e">
        <f aca="false">I24+J24</f>
        <v>#REF!</v>
      </c>
      <c r="L24" s="346" t="e">
        <f aca="false">(#REF!-#REF!)/2.9</f>
        <v>#REF!</v>
      </c>
      <c r="M24" s="347" t="e">
        <f aca="false">(#REF!-#REF!)/2.9</f>
        <v>#REF!</v>
      </c>
      <c r="N24" s="684" t="e">
        <f aca="false">L24+M24</f>
        <v>#REF!</v>
      </c>
      <c r="O24" s="348"/>
      <c r="P24" s="348"/>
      <c r="Q24" s="348" t="n">
        <f aca="false">O24+P24</f>
        <v>0</v>
      </c>
      <c r="R24" s="349" t="n">
        <f aca="false">O24/T8*100</f>
        <v>0</v>
      </c>
      <c r="S24" s="349" t="n">
        <f aca="false">P24/T8*100</f>
        <v>0</v>
      </c>
      <c r="T24" s="350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351" t="e">
        <f aca="false">#REF!*R25/100</f>
        <v>#REF!</v>
      </c>
      <c r="G25" s="347" t="e">
        <f aca="false">#REF!*S25/100</f>
        <v>#REF!</v>
      </c>
      <c r="H25" s="683" t="e">
        <f aca="false">F25+G25</f>
        <v>#REF!</v>
      </c>
      <c r="I25" s="347" t="e">
        <f aca="false">#REF!*4.6/100</f>
        <v>#REF!</v>
      </c>
      <c r="J25" s="347" t="e">
        <f aca="false">#REF!*4.6/100</f>
        <v>#REF!</v>
      </c>
      <c r="K25" s="353" t="e">
        <f aca="false">I25+J25</f>
        <v>#REF!</v>
      </c>
      <c r="L25" s="346" t="e">
        <f aca="false">(#REF!-#REF!)/2.9</f>
        <v>#REF!</v>
      </c>
      <c r="M25" s="347" t="e">
        <f aca="false">(#REF!-#REF!)/2.9</f>
        <v>#REF!</v>
      </c>
      <c r="N25" s="353" t="e">
        <f aca="false">L25+M25</f>
        <v>#REF!</v>
      </c>
      <c r="O25" s="348"/>
      <c r="P25" s="348"/>
      <c r="Q25" s="348" t="n">
        <f aca="false">O25+P25</f>
        <v>0</v>
      </c>
      <c r="R25" s="349" t="n">
        <f aca="false">O25/T8*100</f>
        <v>0</v>
      </c>
      <c r="S25" s="349" t="n">
        <f aca="false">P25/T8*100</f>
        <v>0</v>
      </c>
      <c r="T25" s="350"/>
    </row>
    <row r="26" customFormat="false" ht="51.15" hidden="true" customHeight="true" outlineLevel="0" collapsed="false">
      <c r="A26" s="7"/>
      <c r="B26" s="457"/>
      <c r="C26" s="556"/>
      <c r="D26" s="609"/>
      <c r="E26" s="610"/>
      <c r="F26" s="685" t="e">
        <f aca="false">#REF!*R26/100</f>
        <v>#REF!</v>
      </c>
      <c r="G26" s="686" t="e">
        <f aca="false">#REF!*S26/100</f>
        <v>#REF!</v>
      </c>
      <c r="H26" s="687" t="e">
        <f aca="false">F26+G26</f>
        <v>#REF!</v>
      </c>
      <c r="I26" s="688" t="e">
        <f aca="false">#REF!*4.6/100</f>
        <v>#REF!</v>
      </c>
      <c r="J26" s="689" t="e">
        <f aca="false">#REF!*4.6/100</f>
        <v>#REF!</v>
      </c>
      <c r="K26" s="690" t="e">
        <f aca="false">I26+J26</f>
        <v>#REF!</v>
      </c>
      <c r="L26" s="691" t="e">
        <f aca="false">(#REF!-#REF!)/2.9</f>
        <v>#REF!</v>
      </c>
      <c r="M26" s="692" t="e">
        <f aca="false">(#REF!-#REF!)/2.9</f>
        <v>#REF!</v>
      </c>
      <c r="N26" s="693" t="e">
        <f aca="false">L26+M26</f>
        <v>#REF!</v>
      </c>
      <c r="O26" s="348"/>
      <c r="P26" s="348"/>
      <c r="Q26" s="348" t="n">
        <f aca="false">O26+P26</f>
        <v>0</v>
      </c>
      <c r="R26" s="349" t="n">
        <f aca="false">O26/T8*100</f>
        <v>0</v>
      </c>
      <c r="S26" s="349" t="n">
        <f aca="false">P26/T8*100</f>
        <v>0</v>
      </c>
      <c r="T26" s="350"/>
    </row>
    <row r="27" s="70" customFormat="true" ht="57.1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619" t="n">
        <v>0</v>
      </c>
      <c r="F27" s="91" t="n">
        <f aca="false">F17+F18</f>
        <v>4380</v>
      </c>
      <c r="G27" s="91" t="n">
        <f aca="false">G17+G18</f>
        <v>3439</v>
      </c>
      <c r="H27" s="91" t="n">
        <f aca="false">H17+H18</f>
        <v>7819</v>
      </c>
      <c r="I27" s="91" t="n">
        <f aca="false">I17+I18</f>
        <v>700</v>
      </c>
      <c r="J27" s="91" t="n">
        <f aca="false">J17+J18</f>
        <v>500</v>
      </c>
      <c r="K27" s="91" t="n">
        <f aca="false">K17+K18</f>
        <v>1200</v>
      </c>
      <c r="L27" s="91" t="n">
        <f aca="false">L17+L18</f>
        <v>2011</v>
      </c>
      <c r="M27" s="91" t="n">
        <f aca="false">M17+M18</f>
        <v>1210</v>
      </c>
      <c r="N27" s="91" t="n">
        <f aca="false">N17+N18</f>
        <v>3221</v>
      </c>
      <c r="O27" s="91" t="n">
        <f aca="false">SUM(O11:O26)</f>
        <v>0</v>
      </c>
      <c r="P27" s="92" t="n">
        <f aca="false">SUM(P11:P26)</f>
        <v>0</v>
      </c>
      <c r="Q27" s="92" t="n">
        <f aca="false">SUM(Q11:Q26)</f>
        <v>0</v>
      </c>
      <c r="R27" s="486" t="n">
        <f aca="false">O27/T8*100</f>
        <v>0</v>
      </c>
      <c r="S27" s="487" t="n">
        <f aca="false">P27/T8*100</f>
        <v>0</v>
      </c>
      <c r="T27" s="488"/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393"/>
      <c r="P28" s="393"/>
      <c r="Q28" s="393"/>
      <c r="R28" s="393"/>
      <c r="S28" s="394"/>
      <c r="T28" s="395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340" t="e">
        <f aca="false">#REF!*R29/100</f>
        <v>#DIV/0!</v>
      </c>
      <c r="G29" s="396" t="e">
        <f aca="false">#REF!*S29/100</f>
        <v>#DIV/0!</v>
      </c>
      <c r="H29" s="397" t="e">
        <f aca="false">F29+G29</f>
        <v>#DIV/0!</v>
      </c>
      <c r="I29" s="398" t="n">
        <v>0</v>
      </c>
      <c r="J29" s="399" t="n">
        <v>0</v>
      </c>
      <c r="K29" s="400" t="n">
        <f aca="false">I29+J29</f>
        <v>0</v>
      </c>
      <c r="L29" s="86" t="e">
        <f aca="false">(#REF!-#REF!)/2.9</f>
        <v>#REF!</v>
      </c>
      <c r="M29" s="497" t="e">
        <f aca="false">(#REF!-#REF!)/2.9</f>
        <v>#REF!</v>
      </c>
      <c r="N29" s="400" t="e">
        <f aca="false">L29+M29</f>
        <v>#REF!</v>
      </c>
      <c r="O29" s="348"/>
      <c r="P29" s="348"/>
      <c r="Q29" s="348" t="n">
        <f aca="false">O29+P29</f>
        <v>0</v>
      </c>
      <c r="R29" s="349" t="e">
        <f aca="false">O29/T27*100</f>
        <v>#DIV/0!</v>
      </c>
      <c r="S29" s="349" t="e">
        <f aca="false">P29/T27*100</f>
        <v>#DIV/0!</v>
      </c>
      <c r="T29" s="350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351" t="e">
        <f aca="false">#REF!*R30/100</f>
        <v>#DIV/0!</v>
      </c>
      <c r="G30" s="401" t="e">
        <f aca="false">#REF!*S30/100</f>
        <v>#DIV/0!</v>
      </c>
      <c r="H30" s="401" t="e">
        <f aca="false">F30+G30</f>
        <v>#DIV/0!</v>
      </c>
      <c r="I30" s="83" t="n">
        <v>0</v>
      </c>
      <c r="J30" s="83" t="n">
        <v>0</v>
      </c>
      <c r="K30" s="85" t="n">
        <f aca="false">I30+J30</f>
        <v>0</v>
      </c>
      <c r="L30" s="86" t="e">
        <f aca="false">(#REF!-#REF!)/2.9</f>
        <v>#REF!</v>
      </c>
      <c r="M30" s="401" t="e">
        <f aca="false">(#REF!-#REF!)/2.9</f>
        <v>#REF!</v>
      </c>
      <c r="N30" s="348" t="e">
        <f aca="false">L30+M30</f>
        <v>#REF!</v>
      </c>
      <c r="O30" s="348"/>
      <c r="P30" s="348"/>
      <c r="Q30" s="348" t="n">
        <f aca="false">O30+P30</f>
        <v>0</v>
      </c>
      <c r="R30" s="349" t="e">
        <f aca="false">O30/T27*100</f>
        <v>#DIV/0!</v>
      </c>
      <c r="S30" s="349" t="e">
        <f aca="false">P30/T27*100</f>
        <v>#DIV/0!</v>
      </c>
      <c r="T30" s="350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351" t="e">
        <f aca="false">#REF!*R31/100</f>
        <v>#DIV/0!</v>
      </c>
      <c r="G31" s="401" t="e">
        <f aca="false">#REF!*S31/100</f>
        <v>#DIV/0!</v>
      </c>
      <c r="H31" s="402" t="e">
        <f aca="false">F31+G31</f>
        <v>#DIV/0!</v>
      </c>
      <c r="I31" s="83" t="n">
        <v>0</v>
      </c>
      <c r="J31" s="83" t="n">
        <v>0</v>
      </c>
      <c r="K31" s="85" t="n">
        <f aca="false">I31+J31</f>
        <v>0</v>
      </c>
      <c r="L31" s="86" t="e">
        <f aca="false">(#REF!-#REF!)/2.9</f>
        <v>#REF!</v>
      </c>
      <c r="M31" s="497" t="e">
        <f aca="false">(#REF!-#REF!)/2.9</f>
        <v>#REF!</v>
      </c>
      <c r="N31" s="348" t="e">
        <f aca="false">L31+M31</f>
        <v>#REF!</v>
      </c>
      <c r="O31" s="348"/>
      <c r="P31" s="348"/>
      <c r="Q31" s="348" t="n">
        <f aca="false">O31+P31</f>
        <v>0</v>
      </c>
      <c r="R31" s="349" t="e">
        <f aca="false">O31/T27*100</f>
        <v>#DIV/0!</v>
      </c>
      <c r="S31" s="349" t="e">
        <f aca="false">P31/T27*100</f>
        <v>#DIV/0!</v>
      </c>
      <c r="T31" s="350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351" t="e">
        <f aca="false">#REF!*R32/100</f>
        <v>#DIV/0!</v>
      </c>
      <c r="G32" s="401" t="e">
        <f aca="false">#REF!*S32/100</f>
        <v>#DIV/0!</v>
      </c>
      <c r="H32" s="401" t="e">
        <f aca="false">F32+G32</f>
        <v>#DIV/0!</v>
      </c>
      <c r="I32" s="83" t="n">
        <v>0</v>
      </c>
      <c r="J32" s="83" t="n">
        <v>0</v>
      </c>
      <c r="K32" s="404" t="n">
        <f aca="false">I32+J32</f>
        <v>0</v>
      </c>
      <c r="L32" s="506" t="e">
        <f aca="false">(#REF!-#REF!)/2.9</f>
        <v>#REF!</v>
      </c>
      <c r="M32" s="497" t="e">
        <f aca="false">(#REF!-#REF!)/2.9</f>
        <v>#REF!</v>
      </c>
      <c r="N32" s="348" t="e">
        <f aca="false">L32+M32</f>
        <v>#REF!</v>
      </c>
      <c r="O32" s="348"/>
      <c r="P32" s="348"/>
      <c r="Q32" s="348" t="n">
        <f aca="false">O32+P32</f>
        <v>0</v>
      </c>
      <c r="R32" s="349" t="e">
        <f aca="false">O32/T27*100</f>
        <v>#DIV/0!</v>
      </c>
      <c r="S32" s="349" t="e">
        <f aca="false">P32/T27*100</f>
        <v>#DIV/0!</v>
      </c>
      <c r="T32" s="350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357"/>
      <c r="G33" s="407" t="e">
        <f aca="false">#REF!*S33/100</f>
        <v>#DIV/0!</v>
      </c>
      <c r="H33" s="407" t="e">
        <f aca="false">F33+G33</f>
        <v>#DIV/0!</v>
      </c>
      <c r="I33" s="408" t="n">
        <v>0</v>
      </c>
      <c r="J33" s="409" t="n">
        <v>0</v>
      </c>
      <c r="K33" s="410" t="n">
        <f aca="false">I33+J33</f>
        <v>0</v>
      </c>
      <c r="L33" s="86" t="e">
        <f aca="false">(#REF!-#REF!)/2.9</f>
        <v>#REF!</v>
      </c>
      <c r="M33" s="401" t="e">
        <f aca="false">(#REF!-#REF!)/2.9</f>
        <v>#REF!</v>
      </c>
      <c r="N33" s="404" t="e">
        <f aca="false">L33+M33</f>
        <v>#REF!</v>
      </c>
      <c r="O33" s="362"/>
      <c r="P33" s="362"/>
      <c r="Q33" s="362" t="n">
        <f aca="false">O33+P33</f>
        <v>0</v>
      </c>
      <c r="R33" s="349" t="e">
        <f aca="false">O33/T27*100</f>
        <v>#DIV/0!</v>
      </c>
      <c r="S33" s="349" t="e">
        <f aca="false">P33/T27*100</f>
        <v>#DIV/0!</v>
      </c>
      <c r="T33" s="350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364" t="e">
        <f aca="false">SUM(F29:F33)</f>
        <v>#DIV/0!</v>
      </c>
      <c r="G34" s="364" t="e">
        <f aca="false">SUM(G29:G33)</f>
        <v>#DIV/0!</v>
      </c>
      <c r="H34" s="364" t="e">
        <f aca="false">SUM(H29:H33)</f>
        <v>#DIV/0!</v>
      </c>
      <c r="I34" s="364" t="n">
        <f aca="false">SUM(I29:I33)</f>
        <v>0</v>
      </c>
      <c r="J34" s="364" t="n">
        <f aca="false">SUM(J29:J33)</f>
        <v>0</v>
      </c>
      <c r="K34" s="364" t="n">
        <f aca="false">SUM(K29:K33)</f>
        <v>0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5" t="e">
        <f aca="false">O34/T27*100</f>
        <v>#DIV/0!</v>
      </c>
      <c r="S34" s="366" t="e">
        <f aca="false">P34/T27*100</f>
        <v>#DIV/0!</v>
      </c>
      <c r="T34" s="367"/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91" t="e">
        <f aca="false">F27+F34</f>
        <v>#DIV/0!</v>
      </c>
      <c r="G35" s="92" t="e">
        <f aca="false">G27+G34</f>
        <v>#DIV/0!</v>
      </c>
      <c r="H35" s="92" t="e">
        <f aca="false">H27+H34</f>
        <v>#DIV/0!</v>
      </c>
      <c r="I35" s="92" t="n">
        <f aca="false">I27+I34</f>
        <v>700</v>
      </c>
      <c r="J35" s="92" t="n">
        <f aca="false">J27+J34</f>
        <v>500</v>
      </c>
      <c r="K35" s="87" t="n">
        <f aca="false">K27+K34</f>
        <v>1200</v>
      </c>
      <c r="L35" s="91" t="e">
        <f aca="false">L27+L34+1</f>
        <v>#REF!</v>
      </c>
      <c r="M35" s="92" t="e">
        <f aca="false">M27+M34+1</f>
        <v>#REF!</v>
      </c>
      <c r="N35" s="87" t="e">
        <f aca="false">N27+N34+1</f>
        <v>#REF!</v>
      </c>
      <c r="O35" s="91" t="n">
        <f aca="false">O27+O34</f>
        <v>0</v>
      </c>
      <c r="P35" s="92" t="n">
        <f aca="false">P27+P34</f>
        <v>0</v>
      </c>
      <c r="Q35" s="92" t="n">
        <f aca="false">Q27+Q34</f>
        <v>0</v>
      </c>
      <c r="R35" s="368" t="n">
        <f aca="false">O35/(T8+T27)*100</f>
        <v>0</v>
      </c>
      <c r="S35" s="369" t="n">
        <f aca="false">P35/(T8+T27)*100</f>
        <v>0</v>
      </c>
      <c r="T35" s="370"/>
    </row>
    <row r="36" customFormat="false" ht="9.6" hidden="false" customHeight="true" outlineLevel="0" collapsed="false"/>
    <row r="37" customFormat="false" ht="21" hidden="false" customHeight="false" outlineLevel="0" collapsed="false">
      <c r="A37" s="104"/>
      <c r="B37" s="104"/>
      <c r="C37" s="104"/>
      <c r="D37" s="104"/>
      <c r="E37" s="104"/>
    </row>
    <row r="38" customFormat="false" ht="7.2" hidden="false" customHeight="true" outlineLevel="0" collapsed="false"/>
    <row r="53" customFormat="false" ht="23.4" hidden="false" customHeight="false" outlineLevel="0" collapsed="false">
      <c r="D53" s="106"/>
      <c r="E53" s="106"/>
    </row>
    <row r="55" customFormat="false" ht="23.4" hidden="false" customHeight="false" outlineLevel="0" collapsed="false">
      <c r="F55" s="106"/>
    </row>
    <row r="56" customFormat="false" ht="27.6" hidden="false" customHeight="true" outlineLevel="0" collapsed="false">
      <c r="F56" s="106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96527777777778" right="0" top="0.354166666666667" bottom="0.35416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41" zoomScalePageLayoutView="46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2.4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7.66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5"/>
      <c r="P2" s="225"/>
      <c r="Q2" s="225"/>
      <c r="R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5"/>
      <c r="R3" s="225"/>
    </row>
    <row r="4" customFormat="false" ht="46.65" hidden="false" customHeight="true" outlineLevel="0" collapsed="false">
      <c r="B4" s="5" t="s">
        <v>13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6"/>
      <c r="P4" s="226"/>
      <c r="Q4" s="226"/>
      <c r="R4" s="226"/>
    </row>
    <row r="5" customFormat="false" ht="13.2" hidden="false" customHeight="true" outlineLevel="0" collapsed="false">
      <c r="B5" s="411"/>
      <c r="C5" s="412"/>
      <c r="D5" s="412"/>
      <c r="E5" s="412"/>
      <c r="F5" s="414"/>
    </row>
    <row r="6" customFormat="false" ht="45.6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7" t="s">
        <v>73</v>
      </c>
      <c r="U6" s="227"/>
      <c r="V6" s="227"/>
    </row>
    <row r="7" customFormat="false" ht="49.2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7"/>
      <c r="U7" s="227"/>
      <c r="V7" s="227"/>
    </row>
    <row r="8" customFormat="false" ht="97.2" hidden="false" customHeight="true" outlineLevel="0" collapsed="false">
      <c r="A8" s="7"/>
      <c r="B8" s="216"/>
      <c r="C8" s="417"/>
      <c r="D8" s="418"/>
      <c r="E8" s="216"/>
      <c r="F8" s="108" t="s">
        <v>9</v>
      </c>
      <c r="G8" s="109" t="s">
        <v>10</v>
      </c>
      <c r="H8" s="110" t="s">
        <v>11</v>
      </c>
      <c r="I8" s="108" t="s">
        <v>9</v>
      </c>
      <c r="J8" s="109" t="s">
        <v>12</v>
      </c>
      <c r="K8" s="110" t="s">
        <v>11</v>
      </c>
      <c r="L8" s="111" t="s">
        <v>9</v>
      </c>
      <c r="M8" s="111" t="s">
        <v>12</v>
      </c>
      <c r="N8" s="112" t="s">
        <v>11</v>
      </c>
      <c r="O8" s="12" t="s">
        <v>74</v>
      </c>
      <c r="P8" s="13" t="s">
        <v>75</v>
      </c>
      <c r="Q8" s="13" t="s">
        <v>76</v>
      </c>
      <c r="R8" s="229" t="s">
        <v>77</v>
      </c>
      <c r="S8" s="14" t="s">
        <v>78</v>
      </c>
      <c r="T8" s="230" t="n">
        <v>4813</v>
      </c>
      <c r="U8" s="230"/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11</v>
      </c>
      <c r="G9" s="114" t="n">
        <v>12</v>
      </c>
      <c r="H9" s="114" t="n">
        <v>13</v>
      </c>
      <c r="I9" s="114" t="n">
        <v>14</v>
      </c>
      <c r="J9" s="114" t="n">
        <v>15</v>
      </c>
      <c r="K9" s="115" t="n">
        <v>16</v>
      </c>
      <c r="L9" s="116" t="n">
        <v>17</v>
      </c>
      <c r="M9" s="114" t="n">
        <v>18</v>
      </c>
      <c r="N9" s="115" t="n">
        <v>19</v>
      </c>
      <c r="O9" s="231"/>
      <c r="P9" s="231"/>
      <c r="Q9" s="231"/>
      <c r="R9" s="231"/>
      <c r="S9" s="231"/>
      <c r="T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340" t="e">
        <f aca="false">#REF!*R11/100</f>
        <v>#REF!</v>
      </c>
      <c r="G11" s="396" t="e">
        <f aca="false">#REF!*S11/100</f>
        <v>#REF!</v>
      </c>
      <c r="H11" s="403" t="e">
        <f aca="false">F11+G11</f>
        <v>#REF!</v>
      </c>
      <c r="I11" s="397" t="e">
        <f aca="false">#REF!*4.6/100</f>
        <v>#REF!</v>
      </c>
      <c r="J11" s="396" t="e">
        <f aca="false">#REF!*4.6/100</f>
        <v>#REF!</v>
      </c>
      <c r="K11" s="406" t="e">
        <f aca="false">I11+J11</f>
        <v>#REF!</v>
      </c>
      <c r="L11" s="405" t="e">
        <f aca="false">(#REF!-#REF!)/2.9</f>
        <v>#REF!</v>
      </c>
      <c r="M11" s="397" t="e">
        <f aca="false">(#REF!-#REF!)/2.9</f>
        <v>#REF!</v>
      </c>
      <c r="N11" s="406" t="e">
        <f aca="false">L11+M11</f>
        <v>#REF!</v>
      </c>
      <c r="O11" s="348"/>
      <c r="P11" s="348"/>
      <c r="Q11" s="348" t="n">
        <f aca="false">O11+P11</f>
        <v>0</v>
      </c>
      <c r="R11" s="349" t="n">
        <f aca="false">O11/T8*100</f>
        <v>0</v>
      </c>
      <c r="S11" s="349" t="n">
        <f aca="false">P11/T8*100</f>
        <v>0</v>
      </c>
      <c r="T11" s="350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351" t="e">
        <f aca="false">#REF!*R12/100</f>
        <v>#REF!</v>
      </c>
      <c r="G12" s="401" t="e">
        <f aca="false">#REF!*S12/100</f>
        <v>#REF!</v>
      </c>
      <c r="H12" s="446" t="e">
        <f aca="false">F12+G12</f>
        <v>#REF!</v>
      </c>
      <c r="I12" s="401" t="e">
        <f aca="false">#REF!*4.6/100</f>
        <v>#REF!</v>
      </c>
      <c r="J12" s="401" t="e">
        <f aca="false">#REF!*4.6/100</f>
        <v>#REF!</v>
      </c>
      <c r="K12" s="85" t="e">
        <f aca="false">I12+J12</f>
        <v>#REF!</v>
      </c>
      <c r="L12" s="86" t="e">
        <f aca="false">(#REF!-#REF!)/2.9</f>
        <v>#REF!</v>
      </c>
      <c r="M12" s="401" t="e">
        <f aca="false">(#REF!-#REF!)/2.9</f>
        <v>#REF!</v>
      </c>
      <c r="N12" s="85" t="e">
        <f aca="false">L12+M12</f>
        <v>#REF!</v>
      </c>
      <c r="O12" s="348"/>
      <c r="P12" s="348"/>
      <c r="Q12" s="348" t="n">
        <f aca="false">O12+P12</f>
        <v>0</v>
      </c>
      <c r="R12" s="349" t="n">
        <f aca="false">O12/T8*100</f>
        <v>0</v>
      </c>
      <c r="S12" s="349" t="n">
        <f aca="false">P12/T8*100</f>
        <v>0</v>
      </c>
      <c r="T12" s="350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351" t="e">
        <f aca="false">#REF!*R13/100</f>
        <v>#REF!</v>
      </c>
      <c r="G13" s="401" t="e">
        <f aca="false">#REF!*S13/100</f>
        <v>#REF!</v>
      </c>
      <c r="H13" s="446" t="e">
        <f aca="false">F13+G13</f>
        <v>#REF!</v>
      </c>
      <c r="I13" s="401" t="e">
        <f aca="false">#REF!*4.6/100</f>
        <v>#REF!</v>
      </c>
      <c r="J13" s="401" t="e">
        <f aca="false">#REF!*4.6/100</f>
        <v>#REF!</v>
      </c>
      <c r="K13" s="85" t="e">
        <f aca="false">I13+J13</f>
        <v>#REF!</v>
      </c>
      <c r="L13" s="86" t="e">
        <f aca="false">(#REF!-#REF!)/2.9</f>
        <v>#REF!</v>
      </c>
      <c r="M13" s="401" t="e">
        <f aca="false">(#REF!-#REF!)/2.9</f>
        <v>#REF!</v>
      </c>
      <c r="N13" s="85" t="e">
        <f aca="false">L13+M13</f>
        <v>#REF!</v>
      </c>
      <c r="O13" s="348"/>
      <c r="P13" s="348"/>
      <c r="Q13" s="348" t="n">
        <f aca="false">O13+P13</f>
        <v>0</v>
      </c>
      <c r="R13" s="349" t="n">
        <f aca="false">O13/T8*100</f>
        <v>0</v>
      </c>
      <c r="S13" s="349" t="n">
        <f aca="false">P13/T8*100</f>
        <v>0</v>
      </c>
      <c r="T13" s="350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351" t="e">
        <f aca="false">#REF!*R14/100</f>
        <v>#REF!</v>
      </c>
      <c r="G14" s="401" t="e">
        <f aca="false">#REF!*S14/100</f>
        <v>#REF!</v>
      </c>
      <c r="H14" s="446" t="e">
        <f aca="false">F14+G14</f>
        <v>#REF!</v>
      </c>
      <c r="I14" s="401" t="e">
        <f aca="false">#REF!*4.6/100</f>
        <v>#REF!</v>
      </c>
      <c r="J14" s="401" t="e">
        <f aca="false">#REF!*4.6/100</f>
        <v>#REF!</v>
      </c>
      <c r="K14" s="85" t="e">
        <f aca="false">I14+J14</f>
        <v>#REF!</v>
      </c>
      <c r="L14" s="86" t="e">
        <f aca="false">(#REF!-#REF!)/2.9</f>
        <v>#REF!</v>
      </c>
      <c r="M14" s="401" t="e">
        <f aca="false">(#REF!-#REF!)/2.9</f>
        <v>#REF!</v>
      </c>
      <c r="N14" s="85" t="e">
        <f aca="false">L14+M14</f>
        <v>#REF!</v>
      </c>
      <c r="O14" s="348"/>
      <c r="P14" s="348"/>
      <c r="Q14" s="348" t="n">
        <f aca="false">O14+P14</f>
        <v>0</v>
      </c>
      <c r="R14" s="349" t="n">
        <f aca="false">O14/T8*100</f>
        <v>0</v>
      </c>
      <c r="S14" s="349" t="n">
        <f aca="false">P14/T8*100</f>
        <v>0</v>
      </c>
      <c r="T14" s="350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351" t="e">
        <f aca="false">#REF!*R15/100</f>
        <v>#REF!</v>
      </c>
      <c r="G15" s="401" t="e">
        <f aca="false">#REF!*S15/100</f>
        <v>#REF!</v>
      </c>
      <c r="H15" s="446" t="e">
        <f aca="false">F15+G15</f>
        <v>#REF!</v>
      </c>
      <c r="I15" s="401" t="e">
        <f aca="false">#REF!*4.6/100</f>
        <v>#REF!</v>
      </c>
      <c r="J15" s="401" t="e">
        <f aca="false">#REF!*4.6/100</f>
        <v>#REF!</v>
      </c>
      <c r="K15" s="85" t="e">
        <f aca="false">I15+J15</f>
        <v>#REF!</v>
      </c>
      <c r="L15" s="86" t="e">
        <f aca="false">(#REF!-#REF!)/2.9</f>
        <v>#REF!</v>
      </c>
      <c r="M15" s="401" t="e">
        <f aca="false">(#REF!-#REF!)/2.9</f>
        <v>#REF!</v>
      </c>
      <c r="N15" s="85" t="e">
        <f aca="false">L15+M15</f>
        <v>#REF!</v>
      </c>
      <c r="O15" s="348"/>
      <c r="P15" s="348"/>
      <c r="Q15" s="348" t="n">
        <f aca="false">O15+P15</f>
        <v>0</v>
      </c>
      <c r="R15" s="349" t="n">
        <f aca="false">O15/T8*100</f>
        <v>0</v>
      </c>
      <c r="S15" s="349" t="n">
        <f aca="false">P15/T8*100</f>
        <v>0</v>
      </c>
      <c r="T15" s="350"/>
    </row>
    <row r="16" customFormat="false" ht="45.75" hidden="true" customHeight="true" outlineLevel="0" collapsed="false">
      <c r="A16" s="7"/>
      <c r="B16" s="422" t="s">
        <v>66</v>
      </c>
      <c r="C16" s="543"/>
      <c r="D16" s="574"/>
      <c r="E16" s="576" t="e">
        <f aca="false">#REF!</f>
        <v>#REF!</v>
      </c>
      <c r="F16" s="461" t="e">
        <f aca="false">#REF!*R16/100</f>
        <v>#REF!</v>
      </c>
      <c r="G16" s="462" t="e">
        <f aca="false">#REF!*S16/100</f>
        <v>#REF!</v>
      </c>
      <c r="H16" s="577" t="e">
        <f aca="false">F16+G16</f>
        <v>#REF!</v>
      </c>
      <c r="I16" s="462" t="e">
        <f aca="false">#REF!*4.6/100</f>
        <v>#REF!</v>
      </c>
      <c r="J16" s="462" t="e">
        <f aca="false">#REF!*4.6/100</f>
        <v>#REF!</v>
      </c>
      <c r="K16" s="578" t="e">
        <f aca="false">I16+J16</f>
        <v>#REF!</v>
      </c>
      <c r="L16" s="579" t="e">
        <f aca="false">(#REF!-#REF!)/2.9</f>
        <v>#REF!</v>
      </c>
      <c r="M16" s="462" t="e">
        <f aca="false">(#REF!-#REF!)/2.9</f>
        <v>#REF!</v>
      </c>
      <c r="N16" s="475" t="e">
        <f aca="false">L16+M16</f>
        <v>#REF!</v>
      </c>
      <c r="O16" s="348"/>
      <c r="P16" s="348"/>
      <c r="Q16" s="348" t="n">
        <f aca="false">O16+P16</f>
        <v>0</v>
      </c>
      <c r="R16" s="349" t="n">
        <f aca="false">O16/T8*100</f>
        <v>0</v>
      </c>
      <c r="S16" s="349" t="n">
        <f aca="false">P16/T8*100</f>
        <v>0</v>
      </c>
      <c r="T16" s="350"/>
    </row>
    <row r="17" customFormat="false" ht="72.6" hidden="true" customHeight="true" outlineLevel="0" collapsed="false">
      <c r="A17" s="7"/>
      <c r="B17" s="580" t="s">
        <v>121</v>
      </c>
      <c r="C17" s="543"/>
      <c r="D17" s="581"/>
      <c r="E17" s="582" t="e">
        <f aca="false">#REF!</f>
        <v>#REF!</v>
      </c>
      <c r="F17" s="642" t="e">
        <f aca="false">#REF!*R17/100</f>
        <v>#REF!</v>
      </c>
      <c r="G17" s="397" t="e">
        <f aca="false">#REF!*S17/100</f>
        <v>#REF!</v>
      </c>
      <c r="H17" s="643" t="e">
        <f aca="false">F17+G17</f>
        <v>#REF!</v>
      </c>
      <c r="I17" s="397" t="e">
        <f aca="false">#REF!*4.6/100</f>
        <v>#REF!</v>
      </c>
      <c r="J17" s="397"/>
      <c r="K17" s="694" t="e">
        <f aca="false">I17+J17</f>
        <v>#REF!</v>
      </c>
      <c r="L17" s="433" t="e">
        <f aca="false">(#REF!-#REF!)/2.9</f>
        <v>#REF!</v>
      </c>
      <c r="M17" s="397" t="e">
        <f aca="false">ROUND((#REF!-#REF!)/2.9,)</f>
        <v>#REF!</v>
      </c>
      <c r="N17" s="644" t="e">
        <f aca="false">L17+M17</f>
        <v>#REF!</v>
      </c>
      <c r="O17" s="348"/>
      <c r="P17" s="348"/>
      <c r="Q17" s="348" t="n">
        <f aca="false">O17+P17</f>
        <v>0</v>
      </c>
      <c r="R17" s="349" t="n">
        <f aca="false">O17/T8*100</f>
        <v>0</v>
      </c>
      <c r="S17" s="349" t="n">
        <f aca="false">P17/T8*100</f>
        <v>0</v>
      </c>
      <c r="T17" s="350"/>
    </row>
    <row r="18" customFormat="false" ht="65.4" hidden="false" customHeight="true" outlineLevel="0" collapsed="false">
      <c r="A18" s="7"/>
      <c r="B18" s="451" t="s">
        <v>116</v>
      </c>
      <c r="C18" s="543"/>
      <c r="D18" s="590" t="n">
        <v>0</v>
      </c>
      <c r="E18" s="591" t="n">
        <v>0</v>
      </c>
      <c r="F18" s="583" t="n">
        <v>400</v>
      </c>
      <c r="G18" s="649"/>
      <c r="H18" s="585" t="n">
        <f aca="false">F18+G18</f>
        <v>400</v>
      </c>
      <c r="I18" s="586" t="n">
        <v>329</v>
      </c>
      <c r="J18" s="587"/>
      <c r="K18" s="585" t="n">
        <f aca="false">I18+J18</f>
        <v>329</v>
      </c>
      <c r="L18" s="588" t="n">
        <v>1294</v>
      </c>
      <c r="M18" s="589"/>
      <c r="N18" s="585" t="n">
        <f aca="false">L18+M18</f>
        <v>1294</v>
      </c>
      <c r="O18" s="348"/>
      <c r="P18" s="348"/>
      <c r="Q18" s="348" t="n">
        <f aca="false">O18+P18</f>
        <v>0</v>
      </c>
      <c r="R18" s="349" t="n">
        <f aca="false">O18/T8*100</f>
        <v>0</v>
      </c>
      <c r="S18" s="349" t="n">
        <f aca="false">P18/T8*100</f>
        <v>0</v>
      </c>
      <c r="T18" s="350"/>
    </row>
    <row r="19" customFormat="false" ht="47.25" hidden="true" customHeight="true" outlineLevel="0" collapsed="false">
      <c r="A19" s="7"/>
      <c r="B19" s="265"/>
      <c r="C19" s="543"/>
      <c r="D19" s="499"/>
      <c r="E19" s="598" t="e">
        <f aca="false">#REF!</f>
        <v>#REF!</v>
      </c>
      <c r="F19" s="599" t="e">
        <f aca="false">#REF!*R19/100</f>
        <v>#REF!</v>
      </c>
      <c r="G19" s="600" t="e">
        <f aca="false">#REF!*S19/100</f>
        <v>#REF!</v>
      </c>
      <c r="H19" s="601" t="e">
        <f aca="false">F19+G19</f>
        <v>#REF!</v>
      </c>
      <c r="I19" s="602" t="e">
        <f aca="false">#REF!*4.6/100</f>
        <v>#REF!</v>
      </c>
      <c r="J19" s="600" t="e">
        <f aca="false">#REF!*4.6/100</f>
        <v>#REF!</v>
      </c>
      <c r="K19" s="603" t="e">
        <f aca="false">I19+J19</f>
        <v>#REF!</v>
      </c>
      <c r="L19" s="604" t="e">
        <f aca="false">(#REF!-#REF!)/2.9</f>
        <v>#REF!</v>
      </c>
      <c r="M19" s="600" t="e">
        <f aca="false">(#REF!-#REF!)/2.9</f>
        <v>#REF!</v>
      </c>
      <c r="N19" s="601" t="e">
        <f aca="false">L19+M19</f>
        <v>#REF!</v>
      </c>
      <c r="O19" s="348"/>
      <c r="P19" s="348"/>
      <c r="Q19" s="348" t="n">
        <f aca="false">O19+P19</f>
        <v>0</v>
      </c>
      <c r="R19" s="349" t="n">
        <f aca="false">O19/T8*100</f>
        <v>0</v>
      </c>
      <c r="S19" s="349" t="n">
        <f aca="false">P19/T8*100</f>
        <v>0</v>
      </c>
      <c r="T19" s="350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592" t="e">
        <f aca="false">#REF!*R20/100</f>
        <v>#REF!</v>
      </c>
      <c r="G20" s="593" t="e">
        <f aca="false">#REF!*S20/100</f>
        <v>#REF!</v>
      </c>
      <c r="H20" s="605" t="e">
        <f aca="false">F20+G20</f>
        <v>#REF!</v>
      </c>
      <c r="I20" s="595" t="e">
        <f aca="false">#REF!*4.6/100</f>
        <v>#REF!</v>
      </c>
      <c r="J20" s="593" t="e">
        <f aca="false">#REF!*4.6/100</f>
        <v>#REF!</v>
      </c>
      <c r="K20" s="606" t="e">
        <f aca="false">I20+J20</f>
        <v>#REF!</v>
      </c>
      <c r="L20" s="607" t="e">
        <f aca="false">(#REF!-#REF!)/2.9</f>
        <v>#REF!</v>
      </c>
      <c r="M20" s="593" t="e">
        <f aca="false">(#REF!-#REF!)/2.9</f>
        <v>#REF!</v>
      </c>
      <c r="N20" s="605" t="e">
        <f aca="false">L20+M20</f>
        <v>#REF!</v>
      </c>
      <c r="O20" s="348"/>
      <c r="P20" s="348"/>
      <c r="Q20" s="348" t="n">
        <f aca="false">O20+P20</f>
        <v>0</v>
      </c>
      <c r="R20" s="349" t="n">
        <f aca="false">O20/T8*100</f>
        <v>0</v>
      </c>
      <c r="S20" s="349" t="n">
        <f aca="false">P20/T8*100</f>
        <v>0</v>
      </c>
      <c r="T20" s="350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592" t="e">
        <f aca="false">#REF!*R21/100</f>
        <v>#REF!</v>
      </c>
      <c r="G21" s="593" t="e">
        <f aca="false">#REF!*S21/100</f>
        <v>#REF!</v>
      </c>
      <c r="H21" s="605" t="e">
        <f aca="false">F21+G21</f>
        <v>#REF!</v>
      </c>
      <c r="I21" s="595" t="e">
        <f aca="false">#REF!*4.6/100</f>
        <v>#REF!</v>
      </c>
      <c r="J21" s="593" t="e">
        <f aca="false">#REF!*4.6/100</f>
        <v>#REF!</v>
      </c>
      <c r="K21" s="606" t="e">
        <f aca="false">I21+J21</f>
        <v>#REF!</v>
      </c>
      <c r="L21" s="607" t="e">
        <f aca="false">(#REF!-#REF!)/2.9</f>
        <v>#REF!</v>
      </c>
      <c r="M21" s="593" t="e">
        <f aca="false">(#REF!-#REF!)/2.9</f>
        <v>#REF!</v>
      </c>
      <c r="N21" s="605" t="e">
        <f aca="false">L21+M21</f>
        <v>#REF!</v>
      </c>
      <c r="O21" s="348"/>
      <c r="P21" s="348"/>
      <c r="Q21" s="348" t="n">
        <f aca="false">O21+P21</f>
        <v>0</v>
      </c>
      <c r="R21" s="349" t="n">
        <f aca="false">O21/T8*100</f>
        <v>0</v>
      </c>
      <c r="S21" s="349" t="n">
        <f aca="false">P21/T8*100</f>
        <v>0</v>
      </c>
      <c r="T21" s="350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592" t="e">
        <f aca="false">#REF!*R22/100</f>
        <v>#REF!</v>
      </c>
      <c r="G22" s="593" t="e">
        <f aca="false">#REF!*S22/100</f>
        <v>#REF!</v>
      </c>
      <c r="H22" s="605" t="e">
        <f aca="false">F22+G22</f>
        <v>#REF!</v>
      </c>
      <c r="I22" s="595" t="e">
        <f aca="false">#REF!*4.6/100</f>
        <v>#REF!</v>
      </c>
      <c r="J22" s="593" t="e">
        <f aca="false">#REF!*4.6/100</f>
        <v>#REF!</v>
      </c>
      <c r="K22" s="606" t="e">
        <f aca="false">I22+J22</f>
        <v>#REF!</v>
      </c>
      <c r="L22" s="607" t="e">
        <f aca="false">(#REF!-#REF!)/2.9</f>
        <v>#REF!</v>
      </c>
      <c r="M22" s="593" t="e">
        <f aca="false">(#REF!-#REF!)/2.9</f>
        <v>#REF!</v>
      </c>
      <c r="N22" s="605" t="e">
        <f aca="false">L22+M22</f>
        <v>#REF!</v>
      </c>
      <c r="O22" s="348"/>
      <c r="P22" s="348"/>
      <c r="Q22" s="348" t="n">
        <f aca="false">O22+P22</f>
        <v>0</v>
      </c>
      <c r="R22" s="349" t="n">
        <f aca="false">O22/T8*100</f>
        <v>0</v>
      </c>
      <c r="S22" s="349" t="n">
        <f aca="false">P22/T8*100</f>
        <v>0</v>
      </c>
      <c r="T22" s="350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592" t="e">
        <f aca="false">#REF!*R23/100</f>
        <v>#REF!</v>
      </c>
      <c r="G23" s="593" t="e">
        <f aca="false">#REF!*S23/100</f>
        <v>#REF!</v>
      </c>
      <c r="H23" s="605" t="e">
        <f aca="false">F23+G23</f>
        <v>#REF!</v>
      </c>
      <c r="I23" s="595" t="e">
        <f aca="false">#REF!*4.6/100</f>
        <v>#REF!</v>
      </c>
      <c r="J23" s="593" t="e">
        <f aca="false">#REF!*4.6/100</f>
        <v>#REF!</v>
      </c>
      <c r="K23" s="606" t="e">
        <f aca="false">I23+J23</f>
        <v>#REF!</v>
      </c>
      <c r="L23" s="607" t="e">
        <f aca="false">(#REF!-#REF!)/2.9</f>
        <v>#REF!</v>
      </c>
      <c r="M23" s="593" t="e">
        <f aca="false">(#REF!-#REF!)/2.9</f>
        <v>#REF!</v>
      </c>
      <c r="N23" s="605" t="e">
        <f aca="false">L23+M23</f>
        <v>#REF!</v>
      </c>
      <c r="O23" s="348"/>
      <c r="P23" s="348"/>
      <c r="Q23" s="348" t="n">
        <f aca="false">O23+P23</f>
        <v>0</v>
      </c>
      <c r="R23" s="349" t="n">
        <f aca="false">O23/T8*100</f>
        <v>0</v>
      </c>
      <c r="S23" s="349" t="n">
        <f aca="false">P23/T8*100</f>
        <v>0</v>
      </c>
      <c r="T23" s="350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592" t="e">
        <f aca="false">#REF!*R24/100</f>
        <v>#REF!</v>
      </c>
      <c r="G24" s="593" t="e">
        <f aca="false">#REF!*S24/100</f>
        <v>#REF!</v>
      </c>
      <c r="H24" s="605" t="e">
        <f aca="false">F24+G24</f>
        <v>#REF!</v>
      </c>
      <c r="I24" s="595" t="e">
        <f aca="false">#REF!*4.6/100</f>
        <v>#REF!</v>
      </c>
      <c r="J24" s="593" t="e">
        <f aca="false">#REF!*4.6/100</f>
        <v>#REF!</v>
      </c>
      <c r="K24" s="606" t="e">
        <f aca="false">I24+J24</f>
        <v>#REF!</v>
      </c>
      <c r="L24" s="607" t="e">
        <f aca="false">(#REF!-#REF!)/2.9</f>
        <v>#REF!</v>
      </c>
      <c r="M24" s="593" t="e">
        <f aca="false">(#REF!-#REF!)/2.9</f>
        <v>#REF!</v>
      </c>
      <c r="N24" s="605" t="e">
        <f aca="false">L24+M24</f>
        <v>#REF!</v>
      </c>
      <c r="O24" s="348"/>
      <c r="P24" s="348"/>
      <c r="Q24" s="348" t="n">
        <f aca="false">O24+P24</f>
        <v>0</v>
      </c>
      <c r="R24" s="349" t="n">
        <f aca="false">O24/T8*100</f>
        <v>0</v>
      </c>
      <c r="S24" s="349" t="n">
        <f aca="false">P24/T8*100</f>
        <v>0</v>
      </c>
      <c r="T24" s="350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592" t="e">
        <f aca="false">#REF!*R25/100</f>
        <v>#REF!</v>
      </c>
      <c r="G25" s="593" t="e">
        <f aca="false">#REF!*S25/100</f>
        <v>#REF!</v>
      </c>
      <c r="H25" s="605" t="e">
        <f aca="false">F25+G25</f>
        <v>#REF!</v>
      </c>
      <c r="I25" s="595" t="e">
        <f aca="false">#REF!*4.6/100</f>
        <v>#REF!</v>
      </c>
      <c r="J25" s="593" t="e">
        <f aca="false">#REF!*4.6/100</f>
        <v>#REF!</v>
      </c>
      <c r="K25" s="606" t="e">
        <f aca="false">I25+J25</f>
        <v>#REF!</v>
      </c>
      <c r="L25" s="607" t="e">
        <f aca="false">(#REF!-#REF!)/2.9</f>
        <v>#REF!</v>
      </c>
      <c r="M25" s="593" t="e">
        <f aca="false">(#REF!-#REF!)/2.9</f>
        <v>#REF!</v>
      </c>
      <c r="N25" s="606" t="e">
        <f aca="false">L25+M25</f>
        <v>#REF!</v>
      </c>
      <c r="O25" s="348"/>
      <c r="P25" s="348"/>
      <c r="Q25" s="348" t="n">
        <f aca="false">O25+P25</f>
        <v>0</v>
      </c>
      <c r="R25" s="349" t="n">
        <f aca="false">O25/T8*100</f>
        <v>0</v>
      </c>
      <c r="S25" s="349" t="n">
        <f aca="false">P25/T8*100</f>
        <v>0</v>
      </c>
      <c r="T25" s="350"/>
    </row>
    <row r="26" customFormat="false" ht="51.15" hidden="true" customHeight="true" outlineLevel="0" collapsed="false">
      <c r="A26" s="7"/>
      <c r="B26" s="457"/>
      <c r="C26" s="556"/>
      <c r="D26" s="609"/>
      <c r="E26" s="610"/>
      <c r="F26" s="611" t="e">
        <f aca="false">#REF!*R26/100</f>
        <v>#REF!</v>
      </c>
      <c r="G26" s="612" t="e">
        <f aca="false">#REF!*S26/100</f>
        <v>#REF!</v>
      </c>
      <c r="H26" s="613" t="e">
        <f aca="false">F26+G26</f>
        <v>#REF!</v>
      </c>
      <c r="I26" s="614" t="e">
        <f aca="false">#REF!*4.6/100</f>
        <v>#REF!</v>
      </c>
      <c r="J26" s="615" t="e">
        <f aca="false">#REF!*4.6/100</f>
        <v>#REF!</v>
      </c>
      <c r="K26" s="613" t="e">
        <f aca="false">I26+J26</f>
        <v>#REF!</v>
      </c>
      <c r="L26" s="616" t="e">
        <f aca="false">(#REF!-#REF!)/2.9</f>
        <v>#REF!</v>
      </c>
      <c r="M26" s="617" t="e">
        <f aca="false">(#REF!-#REF!)/2.9</f>
        <v>#REF!</v>
      </c>
      <c r="N26" s="618" t="e">
        <f aca="false">L26+M26</f>
        <v>#REF!</v>
      </c>
      <c r="O26" s="348"/>
      <c r="P26" s="348"/>
      <c r="Q26" s="348" t="n">
        <f aca="false">O26+P26</f>
        <v>0</v>
      </c>
      <c r="R26" s="349" t="n">
        <f aca="false">O26/T8*100</f>
        <v>0</v>
      </c>
      <c r="S26" s="349" t="n">
        <f aca="false">P26/T8*100</f>
        <v>0</v>
      </c>
      <c r="T26" s="350"/>
    </row>
    <row r="27" s="70" customFormat="true" ht="57.1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619" t="n">
        <v>0</v>
      </c>
      <c r="F27" s="661" t="n">
        <f aca="false">F18</f>
        <v>400</v>
      </c>
      <c r="G27" s="661" t="n">
        <f aca="false">G18</f>
        <v>0</v>
      </c>
      <c r="H27" s="661" t="n">
        <f aca="false">H18</f>
        <v>400</v>
      </c>
      <c r="I27" s="661" t="n">
        <f aca="false">I18</f>
        <v>329</v>
      </c>
      <c r="J27" s="661" t="n">
        <f aca="false">J18</f>
        <v>0</v>
      </c>
      <c r="K27" s="661" t="n">
        <f aca="false">K18</f>
        <v>329</v>
      </c>
      <c r="L27" s="661" t="n">
        <f aca="false">L18</f>
        <v>1294</v>
      </c>
      <c r="M27" s="661" t="n">
        <f aca="false">M18</f>
        <v>0</v>
      </c>
      <c r="N27" s="661" t="n">
        <f aca="false">N18</f>
        <v>1294</v>
      </c>
      <c r="O27" s="91" t="n">
        <f aca="false">SUM(O11:O26)</f>
        <v>0</v>
      </c>
      <c r="P27" s="92" t="n">
        <f aca="false">SUM(P11:P26)</f>
        <v>0</v>
      </c>
      <c r="Q27" s="92" t="n">
        <f aca="false">SUM(Q11:Q26)</f>
        <v>0</v>
      </c>
      <c r="R27" s="486" t="n">
        <f aca="false">O27/T8*100</f>
        <v>0</v>
      </c>
      <c r="S27" s="487" t="n">
        <f aca="false">P27/T8*100</f>
        <v>0</v>
      </c>
      <c r="T27" s="488"/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393"/>
      <c r="P28" s="393"/>
      <c r="Q28" s="393"/>
      <c r="R28" s="393"/>
      <c r="S28" s="394"/>
      <c r="T28" s="395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340" t="e">
        <f aca="false">#REF!*R29/100</f>
        <v>#DIV/0!</v>
      </c>
      <c r="G29" s="396" t="e">
        <f aca="false">#REF!*S29/100</f>
        <v>#DIV/0!</v>
      </c>
      <c r="H29" s="397" t="e">
        <f aca="false">F29+G29</f>
        <v>#DIV/0!</v>
      </c>
      <c r="I29" s="398" t="n">
        <v>0</v>
      </c>
      <c r="J29" s="399" t="n">
        <v>0</v>
      </c>
      <c r="K29" s="400" t="n">
        <f aca="false">I29+J29</f>
        <v>0</v>
      </c>
      <c r="L29" s="86" t="e">
        <f aca="false">(#REF!-#REF!)/2.9</f>
        <v>#REF!</v>
      </c>
      <c r="M29" s="497" t="e">
        <f aca="false">(#REF!-#REF!)/2.9</f>
        <v>#REF!</v>
      </c>
      <c r="N29" s="400" t="e">
        <f aca="false">L29+M29</f>
        <v>#REF!</v>
      </c>
      <c r="O29" s="348"/>
      <c r="P29" s="348"/>
      <c r="Q29" s="348" t="n">
        <f aca="false">O29+P29</f>
        <v>0</v>
      </c>
      <c r="R29" s="349" t="e">
        <f aca="false">O29/T27*100</f>
        <v>#DIV/0!</v>
      </c>
      <c r="S29" s="349" t="e">
        <f aca="false">P29/T27*100</f>
        <v>#DIV/0!</v>
      </c>
      <c r="T29" s="350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351" t="e">
        <f aca="false">#REF!*R30/100</f>
        <v>#DIV/0!</v>
      </c>
      <c r="G30" s="401" t="e">
        <f aca="false">#REF!*S30/100</f>
        <v>#DIV/0!</v>
      </c>
      <c r="H30" s="401" t="e">
        <f aca="false">F30+G30</f>
        <v>#DIV/0!</v>
      </c>
      <c r="I30" s="83" t="n">
        <v>0</v>
      </c>
      <c r="J30" s="83" t="n">
        <v>0</v>
      </c>
      <c r="K30" s="85" t="n">
        <f aca="false">I30+J30</f>
        <v>0</v>
      </c>
      <c r="L30" s="86" t="e">
        <f aca="false">(#REF!-#REF!)/2.9</f>
        <v>#REF!</v>
      </c>
      <c r="M30" s="401" t="e">
        <f aca="false">(#REF!-#REF!)/2.9</f>
        <v>#REF!</v>
      </c>
      <c r="N30" s="348" t="e">
        <f aca="false">L30+M30</f>
        <v>#REF!</v>
      </c>
      <c r="O30" s="348"/>
      <c r="P30" s="348"/>
      <c r="Q30" s="348" t="n">
        <f aca="false">O30+P30</f>
        <v>0</v>
      </c>
      <c r="R30" s="349" t="e">
        <f aca="false">O30/T27*100</f>
        <v>#DIV/0!</v>
      </c>
      <c r="S30" s="349" t="e">
        <f aca="false">P30/T27*100</f>
        <v>#DIV/0!</v>
      </c>
      <c r="T30" s="350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351" t="e">
        <f aca="false">#REF!*R31/100</f>
        <v>#DIV/0!</v>
      </c>
      <c r="G31" s="401" t="e">
        <f aca="false">#REF!*S31/100</f>
        <v>#DIV/0!</v>
      </c>
      <c r="H31" s="402" t="e">
        <f aca="false">F31+G31</f>
        <v>#DIV/0!</v>
      </c>
      <c r="I31" s="83" t="n">
        <v>0</v>
      </c>
      <c r="J31" s="83" t="n">
        <v>0</v>
      </c>
      <c r="K31" s="85" t="n">
        <f aca="false">I31+J31</f>
        <v>0</v>
      </c>
      <c r="L31" s="86" t="e">
        <f aca="false">(#REF!-#REF!)/2.9</f>
        <v>#REF!</v>
      </c>
      <c r="M31" s="497" t="e">
        <f aca="false">(#REF!-#REF!)/2.9</f>
        <v>#REF!</v>
      </c>
      <c r="N31" s="348" t="e">
        <f aca="false">L31+M31</f>
        <v>#REF!</v>
      </c>
      <c r="O31" s="348"/>
      <c r="P31" s="348"/>
      <c r="Q31" s="348" t="n">
        <f aca="false">O31+P31</f>
        <v>0</v>
      </c>
      <c r="R31" s="349" t="e">
        <f aca="false">O31/T27*100</f>
        <v>#DIV/0!</v>
      </c>
      <c r="S31" s="349" t="e">
        <f aca="false">P31/T27*100</f>
        <v>#DIV/0!</v>
      </c>
      <c r="T31" s="350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351" t="e">
        <f aca="false">#REF!*R32/100</f>
        <v>#DIV/0!</v>
      </c>
      <c r="G32" s="401" t="e">
        <f aca="false">#REF!*S32/100</f>
        <v>#DIV/0!</v>
      </c>
      <c r="H32" s="401" t="e">
        <f aca="false">F32+G32</f>
        <v>#DIV/0!</v>
      </c>
      <c r="I32" s="83" t="n">
        <v>0</v>
      </c>
      <c r="J32" s="83" t="n">
        <v>0</v>
      </c>
      <c r="K32" s="404" t="n">
        <f aca="false">I32+J32</f>
        <v>0</v>
      </c>
      <c r="L32" s="506" t="e">
        <f aca="false">(#REF!-#REF!)/2.9</f>
        <v>#REF!</v>
      </c>
      <c r="M32" s="497" t="e">
        <f aca="false">(#REF!-#REF!)/2.9</f>
        <v>#REF!</v>
      </c>
      <c r="N32" s="348" t="e">
        <f aca="false">L32+M32</f>
        <v>#REF!</v>
      </c>
      <c r="O32" s="348"/>
      <c r="P32" s="348"/>
      <c r="Q32" s="348" t="n">
        <f aca="false">O32+P32</f>
        <v>0</v>
      </c>
      <c r="R32" s="349" t="e">
        <f aca="false">O32/T27*100</f>
        <v>#DIV/0!</v>
      </c>
      <c r="S32" s="349" t="e">
        <f aca="false">P32/T27*100</f>
        <v>#DIV/0!</v>
      </c>
      <c r="T32" s="350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357"/>
      <c r="G33" s="407" t="e">
        <f aca="false">#REF!*S33/100</f>
        <v>#DIV/0!</v>
      </c>
      <c r="H33" s="407" t="e">
        <f aca="false">F33+G33</f>
        <v>#DIV/0!</v>
      </c>
      <c r="I33" s="408" t="n">
        <v>0</v>
      </c>
      <c r="J33" s="409" t="n">
        <v>0</v>
      </c>
      <c r="K33" s="410" t="n">
        <f aca="false">I33+J33</f>
        <v>0</v>
      </c>
      <c r="L33" s="86" t="e">
        <f aca="false">(#REF!-#REF!)/2.9</f>
        <v>#REF!</v>
      </c>
      <c r="M33" s="401" t="e">
        <f aca="false">(#REF!-#REF!)/2.9</f>
        <v>#REF!</v>
      </c>
      <c r="N33" s="404" t="e">
        <f aca="false">L33+M33</f>
        <v>#REF!</v>
      </c>
      <c r="O33" s="362"/>
      <c r="P33" s="362"/>
      <c r="Q33" s="362" t="n">
        <f aca="false">O33+P33</f>
        <v>0</v>
      </c>
      <c r="R33" s="349" t="e">
        <f aca="false">O33/T27*100</f>
        <v>#DIV/0!</v>
      </c>
      <c r="S33" s="349" t="e">
        <f aca="false">P33/T27*100</f>
        <v>#DIV/0!</v>
      </c>
      <c r="T33" s="350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364" t="e">
        <f aca="false">SUM(F29:F33)</f>
        <v>#DIV/0!</v>
      </c>
      <c r="G34" s="364" t="e">
        <f aca="false">SUM(G29:G33)</f>
        <v>#DIV/0!</v>
      </c>
      <c r="H34" s="364" t="e">
        <f aca="false">SUM(H29:H33)</f>
        <v>#DIV/0!</v>
      </c>
      <c r="I34" s="364" t="n">
        <f aca="false">SUM(I29:I33)</f>
        <v>0</v>
      </c>
      <c r="J34" s="364" t="n">
        <f aca="false">SUM(J29:J33)</f>
        <v>0</v>
      </c>
      <c r="K34" s="364" t="n">
        <f aca="false">SUM(K29:K33)</f>
        <v>0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5" t="e">
        <f aca="false">O34/T27*100</f>
        <v>#DIV/0!</v>
      </c>
      <c r="S34" s="366" t="e">
        <f aca="false">P34/T27*100</f>
        <v>#DIV/0!</v>
      </c>
      <c r="T34" s="367"/>
      <c r="W34" s="364" t="n">
        <f aca="false">SUM(W29:W33)</f>
        <v>0</v>
      </c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91" t="e">
        <f aca="false">F27+F34</f>
        <v>#DIV/0!</v>
      </c>
      <c r="G35" s="92" t="e">
        <f aca="false">G27+G34</f>
        <v>#DIV/0!</v>
      </c>
      <c r="H35" s="92" t="e">
        <f aca="false">H27+H34</f>
        <v>#DIV/0!</v>
      </c>
      <c r="I35" s="92" t="n">
        <f aca="false">I27+I34</f>
        <v>329</v>
      </c>
      <c r="J35" s="92" t="n">
        <f aca="false">J27+J34</f>
        <v>0</v>
      </c>
      <c r="K35" s="87" t="n">
        <f aca="false">K27+K34</f>
        <v>329</v>
      </c>
      <c r="L35" s="91" t="e">
        <f aca="false">L27+L34+1</f>
        <v>#REF!</v>
      </c>
      <c r="M35" s="92" t="e">
        <f aca="false">M27+M34+1</f>
        <v>#REF!</v>
      </c>
      <c r="N35" s="87" t="e">
        <f aca="false">N27+N34+1</f>
        <v>#REF!</v>
      </c>
      <c r="O35" s="91" t="n">
        <f aca="false">O27+O34</f>
        <v>0</v>
      </c>
      <c r="P35" s="92" t="n">
        <f aca="false">P27+P34</f>
        <v>0</v>
      </c>
      <c r="Q35" s="92" t="n">
        <f aca="false">Q27+Q34</f>
        <v>0</v>
      </c>
      <c r="R35" s="368" t="n">
        <f aca="false">O35/(T8+T27)*100</f>
        <v>0</v>
      </c>
      <c r="S35" s="369" t="n">
        <f aca="false">P35/(T8+T27)*100</f>
        <v>0</v>
      </c>
      <c r="T35" s="370"/>
    </row>
    <row r="36" customFormat="false" ht="21" hidden="false" customHeight="false" outlineLevel="0" collapsed="false">
      <c r="A36" s="104"/>
      <c r="B36" s="104"/>
      <c r="C36" s="104"/>
      <c r="D36" s="104"/>
      <c r="E36" s="104"/>
    </row>
    <row r="37" customFormat="false" ht="7.2" hidden="false" customHeight="true" outlineLevel="0" collapsed="false"/>
    <row r="52" customFormat="false" ht="23.4" hidden="false" customHeight="false" outlineLevel="0" collapsed="false">
      <c r="D52" s="106"/>
      <c r="E52" s="106"/>
    </row>
    <row r="54" customFormat="false" ht="23.4" hidden="false" customHeight="false" outlineLevel="0" collapsed="false">
      <c r="F54" s="106"/>
    </row>
    <row r="55" customFormat="false" ht="27.6" hidden="false" customHeight="true" outlineLevel="0" collapsed="false">
      <c r="F55" s="106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42" zoomScalePageLayoutView="51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0.66"/>
    <col collapsed="false" customWidth="true" hidden="false" outlineLevel="0" max="13" min="13" style="0" width="16.88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5"/>
      <c r="P2" s="225"/>
      <c r="Q2" s="225"/>
      <c r="R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5"/>
      <c r="R3" s="225"/>
    </row>
    <row r="4" customFormat="false" ht="40.2" hidden="false" customHeight="true" outlineLevel="0" collapsed="false">
      <c r="B4" s="5" t="s">
        <v>13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6"/>
      <c r="P4" s="226"/>
      <c r="Q4" s="226"/>
      <c r="R4" s="226"/>
    </row>
    <row r="5" customFormat="false" ht="7.95" hidden="false" customHeight="true" outlineLevel="0" collapsed="false">
      <c r="B5" s="411"/>
      <c r="C5" s="412"/>
      <c r="D5" s="412"/>
      <c r="E5" s="412"/>
      <c r="F5" s="414"/>
    </row>
    <row r="6" customFormat="false" ht="45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7" t="s">
        <v>73</v>
      </c>
      <c r="U6" s="227"/>
      <c r="V6" s="227"/>
    </row>
    <row r="7" customFormat="false" ht="49.2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7"/>
      <c r="U7" s="227"/>
      <c r="V7" s="227"/>
    </row>
    <row r="8" customFormat="false" ht="97.2" hidden="false" customHeight="true" outlineLevel="0" collapsed="false">
      <c r="A8" s="7"/>
      <c r="B8" s="216"/>
      <c r="C8" s="417"/>
      <c r="D8" s="418"/>
      <c r="E8" s="216"/>
      <c r="F8" s="108" t="s">
        <v>9</v>
      </c>
      <c r="G8" s="109" t="s">
        <v>10</v>
      </c>
      <c r="H8" s="110" t="s">
        <v>11</v>
      </c>
      <c r="I8" s="108" t="s">
        <v>9</v>
      </c>
      <c r="J8" s="109" t="s">
        <v>12</v>
      </c>
      <c r="K8" s="110" t="s">
        <v>11</v>
      </c>
      <c r="L8" s="111" t="s">
        <v>9</v>
      </c>
      <c r="M8" s="111" t="s">
        <v>12</v>
      </c>
      <c r="N8" s="112" t="s">
        <v>11</v>
      </c>
      <c r="O8" s="12" t="s">
        <v>74</v>
      </c>
      <c r="P8" s="13" t="s">
        <v>75</v>
      </c>
      <c r="Q8" s="13" t="s">
        <v>76</v>
      </c>
      <c r="R8" s="229" t="s">
        <v>77</v>
      </c>
      <c r="S8" s="14" t="s">
        <v>78</v>
      </c>
      <c r="T8" s="230" t="n">
        <v>4813</v>
      </c>
      <c r="U8" s="230"/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11</v>
      </c>
      <c r="G9" s="114" t="n">
        <v>12</v>
      </c>
      <c r="H9" s="114" t="n">
        <v>13</v>
      </c>
      <c r="I9" s="114" t="n">
        <v>14</v>
      </c>
      <c r="J9" s="114" t="n">
        <v>15</v>
      </c>
      <c r="K9" s="115" t="n">
        <v>16</v>
      </c>
      <c r="L9" s="116" t="n">
        <v>17</v>
      </c>
      <c r="M9" s="114" t="n">
        <v>18</v>
      </c>
      <c r="N9" s="115" t="n">
        <v>19</v>
      </c>
      <c r="O9" s="231"/>
      <c r="P9" s="231"/>
      <c r="Q9" s="231"/>
      <c r="R9" s="231"/>
      <c r="S9" s="231"/>
      <c r="T9" s="231"/>
    </row>
    <row r="10" s="23" customFormat="true" ht="45.6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340" t="e">
        <f aca="false">#REF!*R11/100</f>
        <v>#REF!</v>
      </c>
      <c r="G11" s="396" t="e">
        <f aca="false">#REF!*S11/100</f>
        <v>#REF!</v>
      </c>
      <c r="H11" s="403" t="e">
        <f aca="false">F11+G11</f>
        <v>#REF!</v>
      </c>
      <c r="I11" s="397" t="e">
        <f aca="false">#REF!*4.6/100</f>
        <v>#REF!</v>
      </c>
      <c r="J11" s="396" t="e">
        <f aca="false">#REF!*4.6/100</f>
        <v>#REF!</v>
      </c>
      <c r="K11" s="406" t="e">
        <f aca="false">I11+J11</f>
        <v>#REF!</v>
      </c>
      <c r="L11" s="405" t="e">
        <f aca="false">(#REF!-#REF!)/2.9</f>
        <v>#REF!</v>
      </c>
      <c r="M11" s="397" t="e">
        <f aca="false">(#REF!-#REF!)/2.9</f>
        <v>#REF!</v>
      </c>
      <c r="N11" s="406" t="e">
        <f aca="false">L11+M11</f>
        <v>#REF!</v>
      </c>
      <c r="O11" s="348"/>
      <c r="P11" s="348"/>
      <c r="Q11" s="348" t="n">
        <f aca="false">O11+P11</f>
        <v>0</v>
      </c>
      <c r="R11" s="349" t="n">
        <f aca="false">O11/T8*100</f>
        <v>0</v>
      </c>
      <c r="S11" s="349" t="n">
        <f aca="false">P11/T8*100</f>
        <v>0</v>
      </c>
      <c r="T11" s="350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351" t="e">
        <f aca="false">#REF!*R12/100</f>
        <v>#REF!</v>
      </c>
      <c r="G12" s="401" t="e">
        <f aca="false">#REF!*S12/100</f>
        <v>#REF!</v>
      </c>
      <c r="H12" s="446" t="e">
        <f aca="false">F12+G12</f>
        <v>#REF!</v>
      </c>
      <c r="I12" s="401" t="e">
        <f aca="false">#REF!*4.6/100</f>
        <v>#REF!</v>
      </c>
      <c r="J12" s="401" t="e">
        <f aca="false">#REF!*4.6/100</f>
        <v>#REF!</v>
      </c>
      <c r="K12" s="85" t="e">
        <f aca="false">I12+J12</f>
        <v>#REF!</v>
      </c>
      <c r="L12" s="86" t="e">
        <f aca="false">(#REF!-#REF!)/2.9</f>
        <v>#REF!</v>
      </c>
      <c r="M12" s="401" t="e">
        <f aca="false">(#REF!-#REF!)/2.9</f>
        <v>#REF!</v>
      </c>
      <c r="N12" s="85" t="e">
        <f aca="false">L12+M12</f>
        <v>#REF!</v>
      </c>
      <c r="O12" s="348"/>
      <c r="P12" s="348"/>
      <c r="Q12" s="348" t="n">
        <f aca="false">O12+P12</f>
        <v>0</v>
      </c>
      <c r="R12" s="349" t="n">
        <f aca="false">O12/T8*100</f>
        <v>0</v>
      </c>
      <c r="S12" s="349" t="n">
        <f aca="false">P12/T8*100</f>
        <v>0</v>
      </c>
      <c r="T12" s="350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351" t="e">
        <f aca="false">#REF!*R13/100</f>
        <v>#REF!</v>
      </c>
      <c r="G13" s="401" t="e">
        <f aca="false">#REF!*S13/100</f>
        <v>#REF!</v>
      </c>
      <c r="H13" s="446" t="e">
        <f aca="false">F13+G13</f>
        <v>#REF!</v>
      </c>
      <c r="I13" s="401" t="e">
        <f aca="false">#REF!*4.6/100</f>
        <v>#REF!</v>
      </c>
      <c r="J13" s="401" t="e">
        <f aca="false">#REF!*4.6/100</f>
        <v>#REF!</v>
      </c>
      <c r="K13" s="85" t="e">
        <f aca="false">I13+J13</f>
        <v>#REF!</v>
      </c>
      <c r="L13" s="86" t="e">
        <f aca="false">(#REF!-#REF!)/2.9</f>
        <v>#REF!</v>
      </c>
      <c r="M13" s="401" t="e">
        <f aca="false">(#REF!-#REF!)/2.9</f>
        <v>#REF!</v>
      </c>
      <c r="N13" s="85" t="e">
        <f aca="false">L13+M13</f>
        <v>#REF!</v>
      </c>
      <c r="O13" s="348"/>
      <c r="P13" s="348"/>
      <c r="Q13" s="348" t="n">
        <f aca="false">O13+P13</f>
        <v>0</v>
      </c>
      <c r="R13" s="349" t="n">
        <f aca="false">O13/T8*100</f>
        <v>0</v>
      </c>
      <c r="S13" s="349" t="n">
        <f aca="false">P13/T8*100</f>
        <v>0</v>
      </c>
      <c r="T13" s="350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351" t="e">
        <f aca="false">#REF!*R14/100</f>
        <v>#REF!</v>
      </c>
      <c r="G14" s="401" t="e">
        <f aca="false">#REF!*S14/100</f>
        <v>#REF!</v>
      </c>
      <c r="H14" s="446" t="e">
        <f aca="false">F14+G14</f>
        <v>#REF!</v>
      </c>
      <c r="I14" s="401" t="e">
        <f aca="false">#REF!*4.6/100</f>
        <v>#REF!</v>
      </c>
      <c r="J14" s="401" t="e">
        <f aca="false">#REF!*4.6/100</f>
        <v>#REF!</v>
      </c>
      <c r="K14" s="85" t="e">
        <f aca="false">I14+J14</f>
        <v>#REF!</v>
      </c>
      <c r="L14" s="86" t="e">
        <f aca="false">(#REF!-#REF!)/2.9</f>
        <v>#REF!</v>
      </c>
      <c r="M14" s="401" t="e">
        <f aca="false">(#REF!-#REF!)/2.9</f>
        <v>#REF!</v>
      </c>
      <c r="N14" s="85" t="e">
        <f aca="false">L14+M14</f>
        <v>#REF!</v>
      </c>
      <c r="O14" s="348"/>
      <c r="P14" s="348"/>
      <c r="Q14" s="348" t="n">
        <f aca="false">O14+P14</f>
        <v>0</v>
      </c>
      <c r="R14" s="349" t="n">
        <f aca="false">O14/T8*100</f>
        <v>0</v>
      </c>
      <c r="S14" s="349" t="n">
        <f aca="false">P14/T8*100</f>
        <v>0</v>
      </c>
      <c r="T14" s="350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351" t="e">
        <f aca="false">#REF!*R15/100</f>
        <v>#REF!</v>
      </c>
      <c r="G15" s="401" t="e">
        <f aca="false">#REF!*S15/100</f>
        <v>#REF!</v>
      </c>
      <c r="H15" s="446" t="e">
        <f aca="false">F15+G15</f>
        <v>#REF!</v>
      </c>
      <c r="I15" s="401" t="e">
        <f aca="false">#REF!*4.6/100</f>
        <v>#REF!</v>
      </c>
      <c r="J15" s="401" t="e">
        <f aca="false">#REF!*4.6/100</f>
        <v>#REF!</v>
      </c>
      <c r="K15" s="85" t="e">
        <f aca="false">I15+J15</f>
        <v>#REF!</v>
      </c>
      <c r="L15" s="86" t="e">
        <f aca="false">(#REF!-#REF!)/2.9</f>
        <v>#REF!</v>
      </c>
      <c r="M15" s="401" t="e">
        <f aca="false">(#REF!-#REF!)/2.9</f>
        <v>#REF!</v>
      </c>
      <c r="N15" s="85" t="e">
        <f aca="false">L15+M15</f>
        <v>#REF!</v>
      </c>
      <c r="O15" s="348"/>
      <c r="P15" s="348"/>
      <c r="Q15" s="348" t="n">
        <f aca="false">O15+P15</f>
        <v>0</v>
      </c>
      <c r="R15" s="349" t="n">
        <f aca="false">O15/T8*100</f>
        <v>0</v>
      </c>
      <c r="S15" s="349" t="n">
        <f aca="false">P15/T8*100</f>
        <v>0</v>
      </c>
      <c r="T15" s="350"/>
    </row>
    <row r="16" customFormat="false" ht="45.75" hidden="true" customHeight="true" outlineLevel="0" collapsed="false">
      <c r="A16" s="7"/>
      <c r="B16" s="422" t="s">
        <v>66</v>
      </c>
      <c r="C16" s="543"/>
      <c r="D16" s="574"/>
      <c r="E16" s="576" t="e">
        <f aca="false">#REF!</f>
        <v>#REF!</v>
      </c>
      <c r="F16" s="461" t="e">
        <f aca="false">#REF!*R16/100</f>
        <v>#REF!</v>
      </c>
      <c r="G16" s="462" t="e">
        <f aca="false">#REF!*S16/100</f>
        <v>#REF!</v>
      </c>
      <c r="H16" s="577" t="e">
        <f aca="false">F16+G16</f>
        <v>#REF!</v>
      </c>
      <c r="I16" s="462" t="e">
        <f aca="false">#REF!*4.6/100</f>
        <v>#REF!</v>
      </c>
      <c r="J16" s="462" t="e">
        <f aca="false">#REF!*4.6/100</f>
        <v>#REF!</v>
      </c>
      <c r="K16" s="578" t="e">
        <f aca="false">I16+J16</f>
        <v>#REF!</v>
      </c>
      <c r="L16" s="579" t="e">
        <f aca="false">(#REF!-#REF!)/2.9</f>
        <v>#REF!</v>
      </c>
      <c r="M16" s="462" t="e">
        <f aca="false">(#REF!-#REF!)/2.9</f>
        <v>#REF!</v>
      </c>
      <c r="N16" s="475" t="e">
        <f aca="false">L16+M16</f>
        <v>#REF!</v>
      </c>
      <c r="O16" s="348"/>
      <c r="P16" s="348"/>
      <c r="Q16" s="348" t="n">
        <f aca="false">O16+P16</f>
        <v>0</v>
      </c>
      <c r="R16" s="349" t="n">
        <f aca="false">O16/T8*100</f>
        <v>0</v>
      </c>
      <c r="S16" s="349" t="n">
        <f aca="false">P16/T8*100</f>
        <v>0</v>
      </c>
      <c r="T16" s="350"/>
    </row>
    <row r="17" customFormat="false" ht="78" hidden="true" customHeight="true" outlineLevel="0" collapsed="false">
      <c r="A17" s="7"/>
      <c r="B17" s="580" t="s">
        <v>121</v>
      </c>
      <c r="C17" s="507"/>
      <c r="D17" s="695" t="n">
        <v>0</v>
      </c>
      <c r="E17" s="641" t="e">
        <f aca="false">#REF!</f>
        <v>#REF!</v>
      </c>
      <c r="F17" s="642" t="e">
        <f aca="false">#REF!*R17/100</f>
        <v>#REF!</v>
      </c>
      <c r="G17" s="397" t="n">
        <v>0</v>
      </c>
      <c r="H17" s="643" t="e">
        <f aca="false">F17+G17</f>
        <v>#REF!</v>
      </c>
      <c r="I17" s="397" t="e">
        <f aca="false">#REF!*4.6/100</f>
        <v>#REF!</v>
      </c>
      <c r="J17" s="397" t="n">
        <v>0</v>
      </c>
      <c r="K17" s="643" t="e">
        <f aca="false">I17+J17</f>
        <v>#REF!</v>
      </c>
      <c r="L17" s="433" t="e">
        <f aca="false">(#REF!-#REF!)/2.9</f>
        <v>#REF!</v>
      </c>
      <c r="M17" s="397" t="e">
        <f aca="false">ROUND((#REF!-#REF!)/2.9,)</f>
        <v>#REF!</v>
      </c>
      <c r="N17" s="644" t="e">
        <f aca="false">L17+M17</f>
        <v>#REF!</v>
      </c>
      <c r="O17" s="348"/>
      <c r="P17" s="348"/>
      <c r="Q17" s="348" t="n">
        <f aca="false">O17+P17</f>
        <v>0</v>
      </c>
      <c r="R17" s="349" t="n">
        <f aca="false">O17/T8*100</f>
        <v>0</v>
      </c>
      <c r="S17" s="349" t="n">
        <f aca="false">P17/T8*100</f>
        <v>0</v>
      </c>
      <c r="T17" s="350"/>
    </row>
    <row r="18" customFormat="false" ht="75.6" hidden="false" customHeight="true" outlineLevel="0" collapsed="false">
      <c r="A18" s="7"/>
      <c r="B18" s="666" t="s">
        <v>116</v>
      </c>
      <c r="C18" s="667"/>
      <c r="D18" s="668" t="n">
        <v>0</v>
      </c>
      <c r="E18" s="669" t="n">
        <v>0</v>
      </c>
      <c r="F18" s="583" t="n">
        <v>2172</v>
      </c>
      <c r="G18" s="649"/>
      <c r="H18" s="585" t="n">
        <f aca="false">F18+G18</f>
        <v>2172</v>
      </c>
      <c r="I18" s="586" t="n">
        <v>150</v>
      </c>
      <c r="J18" s="587"/>
      <c r="K18" s="585" t="n">
        <f aca="false">I18+J18</f>
        <v>150</v>
      </c>
      <c r="L18" s="588" t="n">
        <v>1408</v>
      </c>
      <c r="M18" s="589"/>
      <c r="N18" s="585" t="n">
        <f aca="false">L18+M18</f>
        <v>1408</v>
      </c>
      <c r="O18" s="348"/>
      <c r="P18" s="348"/>
      <c r="Q18" s="348" t="n">
        <f aca="false">O18+P18</f>
        <v>0</v>
      </c>
      <c r="R18" s="349" t="n">
        <f aca="false">O18/T8*100</f>
        <v>0</v>
      </c>
      <c r="S18" s="349" t="n">
        <f aca="false">P18/T8*100</f>
        <v>0</v>
      </c>
      <c r="T18" s="350"/>
    </row>
    <row r="19" customFormat="false" ht="47.25" hidden="true" customHeight="true" outlineLevel="0" collapsed="false">
      <c r="A19" s="7"/>
      <c r="B19" s="282"/>
      <c r="C19" s="546"/>
      <c r="D19" s="670"/>
      <c r="E19" s="598" t="e">
        <f aca="false">#REF!</f>
        <v>#REF!</v>
      </c>
      <c r="F19" s="599" t="e">
        <f aca="false">#REF!*R19/100</f>
        <v>#REF!</v>
      </c>
      <c r="G19" s="600" t="e">
        <f aca="false">#REF!*S19/100</f>
        <v>#REF!</v>
      </c>
      <c r="H19" s="657" t="e">
        <f aca="false">F19+G19</f>
        <v>#REF!</v>
      </c>
      <c r="I19" s="600" t="e">
        <f aca="false">#REF!*4.6/100</f>
        <v>#REF!</v>
      </c>
      <c r="J19" s="600" t="e">
        <f aca="false">#REF!*4.6/100</f>
        <v>#REF!</v>
      </c>
      <c r="K19" s="603" t="e">
        <f aca="false">I19+J19</f>
        <v>#REF!</v>
      </c>
      <c r="L19" s="604" t="e">
        <f aca="false">(#REF!-#REF!)/2.9</f>
        <v>#REF!</v>
      </c>
      <c r="M19" s="600" t="e">
        <f aca="false">(#REF!-#REF!)/2.9</f>
        <v>#REF!</v>
      </c>
      <c r="N19" s="601" t="e">
        <f aca="false">L19+M19</f>
        <v>#REF!</v>
      </c>
      <c r="O19" s="348"/>
      <c r="P19" s="348"/>
      <c r="Q19" s="348" t="n">
        <f aca="false">O19+P19</f>
        <v>0</v>
      </c>
      <c r="R19" s="349" t="n">
        <f aca="false">O19/T8*100</f>
        <v>0</v>
      </c>
      <c r="S19" s="349" t="n">
        <f aca="false">P19/T8*100</f>
        <v>0</v>
      </c>
      <c r="T19" s="350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592" t="e">
        <f aca="false">#REF!*R20/100</f>
        <v>#REF!</v>
      </c>
      <c r="G20" s="593" t="e">
        <f aca="false">#REF!*S20/100</f>
        <v>#REF!</v>
      </c>
      <c r="H20" s="658" t="e">
        <f aca="false">F20+G20</f>
        <v>#REF!</v>
      </c>
      <c r="I20" s="593" t="e">
        <f aca="false">#REF!*4.6/100</f>
        <v>#REF!</v>
      </c>
      <c r="J20" s="593" t="e">
        <f aca="false">#REF!*4.6/100</f>
        <v>#REF!</v>
      </c>
      <c r="K20" s="606" t="e">
        <f aca="false">I20+J20</f>
        <v>#REF!</v>
      </c>
      <c r="L20" s="607" t="e">
        <f aca="false">(#REF!-#REF!)/2.9</f>
        <v>#REF!</v>
      </c>
      <c r="M20" s="593" t="e">
        <f aca="false">(#REF!-#REF!)/2.9</f>
        <v>#REF!</v>
      </c>
      <c r="N20" s="605" t="e">
        <f aca="false">L20+M20</f>
        <v>#REF!</v>
      </c>
      <c r="O20" s="348"/>
      <c r="P20" s="348"/>
      <c r="Q20" s="348" t="n">
        <f aca="false">O20+P20</f>
        <v>0</v>
      </c>
      <c r="R20" s="349" t="n">
        <f aca="false">O20/T8*100</f>
        <v>0</v>
      </c>
      <c r="S20" s="349" t="n">
        <f aca="false">P20/T8*100</f>
        <v>0</v>
      </c>
      <c r="T20" s="350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592" t="e">
        <f aca="false">#REF!*R21/100</f>
        <v>#REF!</v>
      </c>
      <c r="G21" s="593" t="e">
        <f aca="false">#REF!*S21/100</f>
        <v>#REF!</v>
      </c>
      <c r="H21" s="658" t="e">
        <f aca="false">F21+G21</f>
        <v>#REF!</v>
      </c>
      <c r="I21" s="593" t="e">
        <f aca="false">#REF!*4.6/100</f>
        <v>#REF!</v>
      </c>
      <c r="J21" s="593" t="e">
        <f aca="false">#REF!*4.6/100</f>
        <v>#REF!</v>
      </c>
      <c r="K21" s="606" t="e">
        <f aca="false">I21+J21</f>
        <v>#REF!</v>
      </c>
      <c r="L21" s="607" t="e">
        <f aca="false">(#REF!-#REF!)/2.9</f>
        <v>#REF!</v>
      </c>
      <c r="M21" s="593" t="e">
        <f aca="false">(#REF!-#REF!)/2.9</f>
        <v>#REF!</v>
      </c>
      <c r="N21" s="605" t="e">
        <f aca="false">L21+M21</f>
        <v>#REF!</v>
      </c>
      <c r="O21" s="348"/>
      <c r="P21" s="348"/>
      <c r="Q21" s="348" t="n">
        <f aca="false">O21+P21</f>
        <v>0</v>
      </c>
      <c r="R21" s="349" t="n">
        <f aca="false">O21/T8*100</f>
        <v>0</v>
      </c>
      <c r="S21" s="349" t="n">
        <f aca="false">P21/T8*100</f>
        <v>0</v>
      </c>
      <c r="T21" s="350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592" t="e">
        <f aca="false">#REF!*R22/100</f>
        <v>#REF!</v>
      </c>
      <c r="G22" s="593" t="e">
        <f aca="false">#REF!*S22/100</f>
        <v>#REF!</v>
      </c>
      <c r="H22" s="658" t="e">
        <f aca="false">F22+G22</f>
        <v>#REF!</v>
      </c>
      <c r="I22" s="593" t="e">
        <f aca="false">#REF!*4.6/100</f>
        <v>#REF!</v>
      </c>
      <c r="J22" s="593" t="e">
        <f aca="false">#REF!*4.6/100</f>
        <v>#REF!</v>
      </c>
      <c r="K22" s="606" t="e">
        <f aca="false">I22+J22</f>
        <v>#REF!</v>
      </c>
      <c r="L22" s="607" t="e">
        <f aca="false">(#REF!-#REF!)/2.9</f>
        <v>#REF!</v>
      </c>
      <c r="M22" s="593" t="e">
        <f aca="false">(#REF!-#REF!)/2.9</f>
        <v>#REF!</v>
      </c>
      <c r="N22" s="605" t="e">
        <f aca="false">L22+M22</f>
        <v>#REF!</v>
      </c>
      <c r="O22" s="348"/>
      <c r="P22" s="348"/>
      <c r="Q22" s="348" t="n">
        <f aca="false">O22+P22</f>
        <v>0</v>
      </c>
      <c r="R22" s="349" t="n">
        <f aca="false">O22/T8*100</f>
        <v>0</v>
      </c>
      <c r="S22" s="349" t="n">
        <f aca="false">P22/T8*100</f>
        <v>0</v>
      </c>
      <c r="T22" s="350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592" t="e">
        <f aca="false">#REF!*R23/100</f>
        <v>#REF!</v>
      </c>
      <c r="G23" s="593" t="e">
        <f aca="false">#REF!*S23/100</f>
        <v>#REF!</v>
      </c>
      <c r="H23" s="658" t="e">
        <f aca="false">F23+G23</f>
        <v>#REF!</v>
      </c>
      <c r="I23" s="593" t="e">
        <f aca="false">#REF!*4.6/100</f>
        <v>#REF!</v>
      </c>
      <c r="J23" s="593" t="e">
        <f aca="false">#REF!*4.6/100</f>
        <v>#REF!</v>
      </c>
      <c r="K23" s="606" t="e">
        <f aca="false">I23+J23</f>
        <v>#REF!</v>
      </c>
      <c r="L23" s="607" t="e">
        <f aca="false">(#REF!-#REF!)/2.9</f>
        <v>#REF!</v>
      </c>
      <c r="M23" s="593" t="e">
        <f aca="false">(#REF!-#REF!)/2.9</f>
        <v>#REF!</v>
      </c>
      <c r="N23" s="605" t="e">
        <f aca="false">L23+M23</f>
        <v>#REF!</v>
      </c>
      <c r="O23" s="348"/>
      <c r="P23" s="348"/>
      <c r="Q23" s="348" t="n">
        <f aca="false">O23+P23</f>
        <v>0</v>
      </c>
      <c r="R23" s="349" t="n">
        <f aca="false">O23/T8*100</f>
        <v>0</v>
      </c>
      <c r="S23" s="349" t="n">
        <f aca="false">P23/T8*100</f>
        <v>0</v>
      </c>
      <c r="T23" s="350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592" t="e">
        <f aca="false">#REF!*R24/100</f>
        <v>#REF!</v>
      </c>
      <c r="G24" s="593" t="e">
        <f aca="false">#REF!*S24/100</f>
        <v>#REF!</v>
      </c>
      <c r="H24" s="658" t="e">
        <f aca="false">F24+G24</f>
        <v>#REF!</v>
      </c>
      <c r="I24" s="593" t="e">
        <f aca="false">#REF!*4.6/100</f>
        <v>#REF!</v>
      </c>
      <c r="J24" s="593" t="e">
        <f aca="false">#REF!*4.6/100</f>
        <v>#REF!</v>
      </c>
      <c r="K24" s="606" t="e">
        <f aca="false">I24+J24</f>
        <v>#REF!</v>
      </c>
      <c r="L24" s="607" t="e">
        <f aca="false">(#REF!-#REF!)/2.9</f>
        <v>#REF!</v>
      </c>
      <c r="M24" s="593" t="e">
        <f aca="false">(#REF!-#REF!)/2.9</f>
        <v>#REF!</v>
      </c>
      <c r="N24" s="605" t="e">
        <f aca="false">L24+M24</f>
        <v>#REF!</v>
      </c>
      <c r="O24" s="348"/>
      <c r="P24" s="348"/>
      <c r="Q24" s="348" t="n">
        <f aca="false">O24+P24</f>
        <v>0</v>
      </c>
      <c r="R24" s="349" t="n">
        <f aca="false">O24/T8*100</f>
        <v>0</v>
      </c>
      <c r="S24" s="349" t="n">
        <f aca="false">P24/T8*100</f>
        <v>0</v>
      </c>
      <c r="T24" s="350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592" t="e">
        <f aca="false">#REF!*R25/100</f>
        <v>#REF!</v>
      </c>
      <c r="G25" s="593" t="e">
        <f aca="false">#REF!*S25/100</f>
        <v>#REF!</v>
      </c>
      <c r="H25" s="658" t="e">
        <f aca="false">F25+G25</f>
        <v>#REF!</v>
      </c>
      <c r="I25" s="593" t="e">
        <f aca="false">#REF!*4.6/100</f>
        <v>#REF!</v>
      </c>
      <c r="J25" s="593" t="e">
        <f aca="false">#REF!*4.6/100</f>
        <v>#REF!</v>
      </c>
      <c r="K25" s="606" t="e">
        <f aca="false">I25+J25</f>
        <v>#REF!</v>
      </c>
      <c r="L25" s="607" t="e">
        <f aca="false">(#REF!-#REF!)/2.9</f>
        <v>#REF!</v>
      </c>
      <c r="M25" s="593" t="e">
        <f aca="false">(#REF!-#REF!)/2.9</f>
        <v>#REF!</v>
      </c>
      <c r="N25" s="606" t="e">
        <f aca="false">L25+M25</f>
        <v>#REF!</v>
      </c>
      <c r="O25" s="348"/>
      <c r="P25" s="348"/>
      <c r="Q25" s="348" t="n">
        <f aca="false">O25+P25</f>
        <v>0</v>
      </c>
      <c r="R25" s="349" t="n">
        <f aca="false">O25/T8*100</f>
        <v>0</v>
      </c>
      <c r="S25" s="349" t="n">
        <f aca="false">P25/T8*100</f>
        <v>0</v>
      </c>
      <c r="T25" s="350"/>
    </row>
    <row r="26" customFormat="false" ht="51.15" hidden="true" customHeight="true" outlineLevel="0" collapsed="false">
      <c r="A26" s="7"/>
      <c r="B26" s="457"/>
      <c r="C26" s="556"/>
      <c r="D26" s="609"/>
      <c r="E26" s="610"/>
      <c r="F26" s="611" t="e">
        <f aca="false">#REF!*R26/100</f>
        <v>#REF!</v>
      </c>
      <c r="G26" s="612" t="e">
        <f aca="false">#REF!*S26/100</f>
        <v>#REF!</v>
      </c>
      <c r="H26" s="659" t="e">
        <f aca="false">F26+G26</f>
        <v>#REF!</v>
      </c>
      <c r="I26" s="660" t="e">
        <f aca="false">#REF!*4.6/100</f>
        <v>#REF!</v>
      </c>
      <c r="J26" s="615" t="e">
        <f aca="false">#REF!*4.6/100</f>
        <v>#REF!</v>
      </c>
      <c r="K26" s="613" t="e">
        <f aca="false">I26+J26</f>
        <v>#REF!</v>
      </c>
      <c r="L26" s="616" t="e">
        <f aca="false">(#REF!-#REF!)/2.9</f>
        <v>#REF!</v>
      </c>
      <c r="M26" s="617" t="e">
        <f aca="false">(#REF!-#REF!)/2.9</f>
        <v>#REF!</v>
      </c>
      <c r="N26" s="618" t="e">
        <f aca="false">L26+M26</f>
        <v>#REF!</v>
      </c>
      <c r="O26" s="348"/>
      <c r="P26" s="348"/>
      <c r="Q26" s="348" t="n">
        <f aca="false">O26+P26</f>
        <v>0</v>
      </c>
      <c r="R26" s="349" t="n">
        <f aca="false">O26/T8*100</f>
        <v>0</v>
      </c>
      <c r="S26" s="349" t="n">
        <f aca="false">P26/T8*100</f>
        <v>0</v>
      </c>
      <c r="T26" s="350"/>
    </row>
    <row r="27" s="70" customFormat="true" ht="57.1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619" t="n">
        <v>0</v>
      </c>
      <c r="F27" s="661" t="n">
        <f aca="false">F18</f>
        <v>2172</v>
      </c>
      <c r="G27" s="661" t="n">
        <f aca="false">G18</f>
        <v>0</v>
      </c>
      <c r="H27" s="661" t="n">
        <f aca="false">H18</f>
        <v>2172</v>
      </c>
      <c r="I27" s="661" t="n">
        <f aca="false">I18</f>
        <v>150</v>
      </c>
      <c r="J27" s="661" t="n">
        <f aca="false">J18</f>
        <v>0</v>
      </c>
      <c r="K27" s="661" t="n">
        <f aca="false">K18</f>
        <v>150</v>
      </c>
      <c r="L27" s="661" t="n">
        <f aca="false">L18</f>
        <v>1408</v>
      </c>
      <c r="M27" s="661" t="n">
        <f aca="false">M18</f>
        <v>0</v>
      </c>
      <c r="N27" s="661" t="n">
        <f aca="false">N18</f>
        <v>1408</v>
      </c>
      <c r="O27" s="91" t="n">
        <f aca="false">SUM(O11:O26)</f>
        <v>0</v>
      </c>
      <c r="P27" s="92" t="n">
        <f aca="false">SUM(P11:P26)</f>
        <v>0</v>
      </c>
      <c r="Q27" s="92" t="n">
        <f aca="false">SUM(Q11:Q26)</f>
        <v>0</v>
      </c>
      <c r="R27" s="486" t="n">
        <f aca="false">O27/T8*100</f>
        <v>0</v>
      </c>
      <c r="S27" s="487" t="n">
        <f aca="false">P27/T8*100</f>
        <v>0</v>
      </c>
      <c r="T27" s="488"/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393"/>
      <c r="P28" s="393"/>
      <c r="Q28" s="393"/>
      <c r="R28" s="393"/>
      <c r="S28" s="394"/>
      <c r="T28" s="395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340" t="e">
        <f aca="false">#REF!*R29/100</f>
        <v>#DIV/0!</v>
      </c>
      <c r="G29" s="396" t="e">
        <f aca="false">#REF!*S29/100</f>
        <v>#DIV/0!</v>
      </c>
      <c r="H29" s="397" t="e">
        <f aca="false">F29+G29</f>
        <v>#DIV/0!</v>
      </c>
      <c r="I29" s="398" t="n">
        <v>0</v>
      </c>
      <c r="J29" s="399" t="n">
        <v>0</v>
      </c>
      <c r="K29" s="400" t="n">
        <f aca="false">I29+J29</f>
        <v>0</v>
      </c>
      <c r="L29" s="86" t="e">
        <f aca="false">(#REF!-#REF!)/2.9</f>
        <v>#REF!</v>
      </c>
      <c r="M29" s="497" t="e">
        <f aca="false">(#REF!-#REF!)/2.9</f>
        <v>#REF!</v>
      </c>
      <c r="N29" s="400" t="e">
        <f aca="false">L29+M29</f>
        <v>#REF!</v>
      </c>
      <c r="O29" s="348"/>
      <c r="P29" s="348"/>
      <c r="Q29" s="348" t="n">
        <f aca="false">O29+P29</f>
        <v>0</v>
      </c>
      <c r="R29" s="349" t="e">
        <f aca="false">O29/T27*100</f>
        <v>#DIV/0!</v>
      </c>
      <c r="S29" s="349" t="e">
        <f aca="false">P29/T27*100</f>
        <v>#DIV/0!</v>
      </c>
      <c r="T29" s="350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351" t="e">
        <f aca="false">#REF!*R30/100</f>
        <v>#DIV/0!</v>
      </c>
      <c r="G30" s="401" t="e">
        <f aca="false">#REF!*S30/100</f>
        <v>#DIV/0!</v>
      </c>
      <c r="H30" s="401" t="e">
        <f aca="false">F30+G30</f>
        <v>#DIV/0!</v>
      </c>
      <c r="I30" s="83" t="n">
        <v>0</v>
      </c>
      <c r="J30" s="83" t="n">
        <v>0</v>
      </c>
      <c r="K30" s="85" t="n">
        <f aca="false">I30+J30</f>
        <v>0</v>
      </c>
      <c r="L30" s="86" t="e">
        <f aca="false">(#REF!-#REF!)/2.9</f>
        <v>#REF!</v>
      </c>
      <c r="M30" s="401" t="e">
        <f aca="false">(#REF!-#REF!)/2.9</f>
        <v>#REF!</v>
      </c>
      <c r="N30" s="348" t="e">
        <f aca="false">L30+M30</f>
        <v>#REF!</v>
      </c>
      <c r="O30" s="348"/>
      <c r="P30" s="348"/>
      <c r="Q30" s="348" t="n">
        <f aca="false">O30+P30</f>
        <v>0</v>
      </c>
      <c r="R30" s="349" t="e">
        <f aca="false">O30/T27*100</f>
        <v>#DIV/0!</v>
      </c>
      <c r="S30" s="349" t="e">
        <f aca="false">P30/T27*100</f>
        <v>#DIV/0!</v>
      </c>
      <c r="T30" s="350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351" t="e">
        <f aca="false">#REF!*R31/100</f>
        <v>#DIV/0!</v>
      </c>
      <c r="G31" s="401" t="e">
        <f aca="false">#REF!*S31/100</f>
        <v>#DIV/0!</v>
      </c>
      <c r="H31" s="402" t="e">
        <f aca="false">F31+G31</f>
        <v>#DIV/0!</v>
      </c>
      <c r="I31" s="83" t="n">
        <v>0</v>
      </c>
      <c r="J31" s="83" t="n">
        <v>0</v>
      </c>
      <c r="K31" s="85" t="n">
        <f aca="false">I31+J31</f>
        <v>0</v>
      </c>
      <c r="L31" s="86" t="e">
        <f aca="false">(#REF!-#REF!)/2.9</f>
        <v>#REF!</v>
      </c>
      <c r="M31" s="497" t="e">
        <f aca="false">(#REF!-#REF!)/2.9</f>
        <v>#REF!</v>
      </c>
      <c r="N31" s="348" t="e">
        <f aca="false">L31+M31</f>
        <v>#REF!</v>
      </c>
      <c r="O31" s="348"/>
      <c r="P31" s="348"/>
      <c r="Q31" s="348" t="n">
        <f aca="false">O31+P31</f>
        <v>0</v>
      </c>
      <c r="R31" s="349" t="e">
        <f aca="false">O31/T27*100</f>
        <v>#DIV/0!</v>
      </c>
      <c r="S31" s="349" t="e">
        <f aca="false">P31/T27*100</f>
        <v>#DIV/0!</v>
      </c>
      <c r="T31" s="350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351" t="e">
        <f aca="false">#REF!*R32/100</f>
        <v>#DIV/0!</v>
      </c>
      <c r="G32" s="401" t="e">
        <f aca="false">#REF!*S32/100</f>
        <v>#DIV/0!</v>
      </c>
      <c r="H32" s="401" t="e">
        <f aca="false">F32+G32</f>
        <v>#DIV/0!</v>
      </c>
      <c r="I32" s="83" t="n">
        <v>0</v>
      </c>
      <c r="J32" s="83" t="n">
        <v>0</v>
      </c>
      <c r="K32" s="404" t="n">
        <f aca="false">I32+J32</f>
        <v>0</v>
      </c>
      <c r="L32" s="506" t="e">
        <f aca="false">(#REF!-#REF!)/2.9</f>
        <v>#REF!</v>
      </c>
      <c r="M32" s="497" t="e">
        <f aca="false">(#REF!-#REF!)/2.9</f>
        <v>#REF!</v>
      </c>
      <c r="N32" s="348" t="e">
        <f aca="false">L32+M32</f>
        <v>#REF!</v>
      </c>
      <c r="O32" s="348"/>
      <c r="P32" s="348"/>
      <c r="Q32" s="348" t="n">
        <f aca="false">O32+P32</f>
        <v>0</v>
      </c>
      <c r="R32" s="349" t="e">
        <f aca="false">O32/T27*100</f>
        <v>#DIV/0!</v>
      </c>
      <c r="S32" s="349" t="e">
        <f aca="false">P32/T27*100</f>
        <v>#DIV/0!</v>
      </c>
      <c r="T32" s="350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357"/>
      <c r="G33" s="407" t="e">
        <f aca="false">#REF!*S33/100</f>
        <v>#DIV/0!</v>
      </c>
      <c r="H33" s="407" t="e">
        <f aca="false">F33+G33</f>
        <v>#DIV/0!</v>
      </c>
      <c r="I33" s="408" t="n">
        <v>0</v>
      </c>
      <c r="J33" s="409" t="n">
        <v>0</v>
      </c>
      <c r="K33" s="410" t="n">
        <f aca="false">I33+J33</f>
        <v>0</v>
      </c>
      <c r="L33" s="86" t="e">
        <f aca="false">(#REF!-#REF!)/2.9</f>
        <v>#REF!</v>
      </c>
      <c r="M33" s="401" t="e">
        <f aca="false">(#REF!-#REF!)/2.9</f>
        <v>#REF!</v>
      </c>
      <c r="N33" s="404" t="e">
        <f aca="false">L33+M33</f>
        <v>#REF!</v>
      </c>
      <c r="O33" s="362"/>
      <c r="P33" s="362"/>
      <c r="Q33" s="362" t="n">
        <f aca="false">O33+P33</f>
        <v>0</v>
      </c>
      <c r="R33" s="349" t="e">
        <f aca="false">O33/T27*100</f>
        <v>#DIV/0!</v>
      </c>
      <c r="S33" s="349" t="e">
        <f aca="false">P33/T27*100</f>
        <v>#DIV/0!</v>
      </c>
      <c r="T33" s="350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364" t="e">
        <f aca="false">SUM(F29:F33)</f>
        <v>#DIV/0!</v>
      </c>
      <c r="G34" s="364" t="e">
        <f aca="false">SUM(G29:G33)</f>
        <v>#DIV/0!</v>
      </c>
      <c r="H34" s="364" t="e">
        <f aca="false">SUM(H29:H33)</f>
        <v>#DIV/0!</v>
      </c>
      <c r="I34" s="364" t="n">
        <f aca="false">SUM(I29:I33)</f>
        <v>0</v>
      </c>
      <c r="J34" s="364" t="n">
        <f aca="false">SUM(J29:J33)</f>
        <v>0</v>
      </c>
      <c r="K34" s="364" t="n">
        <f aca="false">SUM(K29:K33)</f>
        <v>0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5" t="e">
        <f aca="false">O34/T27*100</f>
        <v>#DIV/0!</v>
      </c>
      <c r="S34" s="366" t="e">
        <f aca="false">P34/T27*100</f>
        <v>#DIV/0!</v>
      </c>
      <c r="T34" s="367"/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91" t="e">
        <f aca="false">F27+F34</f>
        <v>#DIV/0!</v>
      </c>
      <c r="G35" s="92" t="e">
        <f aca="false">G27+G34</f>
        <v>#DIV/0!</v>
      </c>
      <c r="H35" s="92" t="e">
        <f aca="false">H27+H34</f>
        <v>#DIV/0!</v>
      </c>
      <c r="I35" s="92" t="n">
        <f aca="false">I27+I34</f>
        <v>150</v>
      </c>
      <c r="J35" s="92" t="n">
        <f aca="false">J27+J34</f>
        <v>0</v>
      </c>
      <c r="K35" s="87" t="n">
        <f aca="false">K27+K34</f>
        <v>150</v>
      </c>
      <c r="L35" s="91" t="e">
        <f aca="false">L27+L34+1</f>
        <v>#REF!</v>
      </c>
      <c r="M35" s="92" t="e">
        <f aca="false">M27+M34+1</f>
        <v>#REF!</v>
      </c>
      <c r="N35" s="87" t="e">
        <f aca="false">N27+N34+1</f>
        <v>#REF!</v>
      </c>
      <c r="O35" s="91" t="n">
        <f aca="false">O27+O34</f>
        <v>0</v>
      </c>
      <c r="P35" s="92" t="n">
        <f aca="false">P27+P34</f>
        <v>0</v>
      </c>
      <c r="Q35" s="92" t="n">
        <f aca="false">Q27+Q34</f>
        <v>0</v>
      </c>
      <c r="R35" s="368" t="n">
        <f aca="false">O35/(T8+T27)*100</f>
        <v>0</v>
      </c>
      <c r="S35" s="369" t="n">
        <f aca="false">P35/(T8+T27)*100</f>
        <v>0</v>
      </c>
      <c r="T35" s="370"/>
    </row>
    <row r="36" customFormat="false" ht="13.95" hidden="false" customHeight="true" outlineLevel="0" collapsed="false">
      <c r="B36" s="224"/>
      <c r="C36" s="98"/>
      <c r="D36" s="534"/>
      <c r="E36" s="534"/>
    </row>
    <row r="37" customFormat="false" ht="39.15" hidden="false" customHeight="true" outlineLevel="0" collapsed="false">
      <c r="A37" s="103"/>
      <c r="B37" s="170"/>
      <c r="C37" s="534"/>
      <c r="D37" s="534"/>
      <c r="E37" s="534"/>
    </row>
    <row r="38" customFormat="false" ht="9.6" hidden="false" customHeight="true" outlineLevel="0" collapsed="false"/>
    <row r="39" customFormat="false" ht="21" hidden="false" customHeight="false" outlineLevel="0" collapsed="false">
      <c r="A39" s="104"/>
      <c r="B39" s="104"/>
      <c r="C39" s="104"/>
      <c r="D39" s="104"/>
      <c r="E39" s="104"/>
    </row>
    <row r="40" customFormat="false" ht="7.2" hidden="false" customHeight="true" outlineLevel="0" collapsed="false"/>
    <row r="55" customFormat="false" ht="23.4" hidden="false" customHeight="false" outlineLevel="0" collapsed="false">
      <c r="D55" s="106"/>
      <c r="E55" s="106"/>
    </row>
    <row r="57" customFormat="false" ht="23.4" hidden="false" customHeight="false" outlineLevel="0" collapsed="false">
      <c r="F57" s="106"/>
    </row>
    <row r="58" customFormat="false" ht="27.6" hidden="false" customHeight="true" outlineLevel="0" collapsed="false">
      <c r="F58" s="106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18055555555556" right="0" top="0.747916666666667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5" zoomScalePageLayoutView="100" workbookViewId="0">
      <selection pane="topLeft" activeCell="L18" activeCellId="0" sqref="L18:Q18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6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8.43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false" hidden="true" outlineLevel="0" max="28" min="28" style="0" width="8.96"/>
    <col collapsed="false" customWidth="true" hidden="false" outlineLevel="0" max="29" min="29" style="0" width="19.66"/>
    <col collapsed="false" customWidth="true" hidden="false" outlineLevel="0" max="31" min="31" style="0" width="17.66"/>
    <col collapsed="false" customWidth="true" hidden="false" outlineLevel="0" max="33" min="33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5"/>
      <c r="V2" s="225"/>
      <c r="W2" s="225"/>
      <c r="X2" s="225"/>
    </row>
    <row r="3" customFormat="false" ht="38.25" hidden="false" customHeight="true" outlineLevel="0" collapsed="false">
      <c r="B3" s="3" t="s">
        <v>11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25"/>
      <c r="V3" s="225"/>
      <c r="W3" s="225"/>
      <c r="X3" s="225"/>
      <c r="AC3" s="318"/>
    </row>
    <row r="4" customFormat="false" ht="40.2" hidden="false" customHeight="true" outlineLevel="0" collapsed="false">
      <c r="B4" s="5" t="s">
        <v>13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6"/>
      <c r="V4" s="226"/>
      <c r="W4" s="226"/>
      <c r="X4" s="226"/>
    </row>
    <row r="5" customFormat="false" ht="7.95" hidden="false" customHeight="true" outlineLevel="0" collapsed="false">
      <c r="B5" s="411"/>
      <c r="C5" s="412"/>
      <c r="D5" s="412"/>
      <c r="E5" s="412"/>
      <c r="F5" s="412"/>
      <c r="G5" s="412"/>
      <c r="H5" s="412"/>
      <c r="I5" s="413"/>
      <c r="J5" s="412"/>
      <c r="K5" s="413"/>
      <c r="L5" s="414"/>
    </row>
    <row r="6" customFormat="false" ht="45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416" t="s">
        <v>111</v>
      </c>
      <c r="G6" s="416"/>
      <c r="H6" s="416"/>
      <c r="I6" s="416"/>
      <c r="J6" s="416"/>
      <c r="K6" s="416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10" t="s">
        <v>72</v>
      </c>
      <c r="V6" s="10"/>
      <c r="W6" s="10"/>
      <c r="X6" s="10"/>
      <c r="Y6" s="10"/>
      <c r="Z6" s="227" t="s">
        <v>73</v>
      </c>
      <c r="AA6" s="227"/>
      <c r="AB6" s="227"/>
    </row>
    <row r="7" customFormat="false" ht="49.2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7"/>
      <c r="AA7" s="227"/>
      <c r="AB7" s="227"/>
      <c r="AF7" s="319"/>
    </row>
    <row r="8" customFormat="false" ht="97.2" hidden="false" customHeight="true" outlineLevel="0" collapsed="false">
      <c r="A8" s="7"/>
      <c r="B8" s="216"/>
      <c r="C8" s="417"/>
      <c r="D8" s="418"/>
      <c r="E8" s="216"/>
      <c r="F8" s="417" t="s">
        <v>9</v>
      </c>
      <c r="G8" s="419" t="s">
        <v>10</v>
      </c>
      <c r="H8" s="420" t="s">
        <v>11</v>
      </c>
      <c r="I8" s="417" t="s">
        <v>9</v>
      </c>
      <c r="J8" s="419" t="s">
        <v>12</v>
      </c>
      <c r="K8" s="420" t="s">
        <v>11</v>
      </c>
      <c r="L8" s="108" t="s">
        <v>9</v>
      </c>
      <c r="M8" s="109" t="s">
        <v>10</v>
      </c>
      <c r="N8" s="110" t="s">
        <v>11</v>
      </c>
      <c r="O8" s="108" t="s">
        <v>9</v>
      </c>
      <c r="P8" s="109" t="s">
        <v>12</v>
      </c>
      <c r="Q8" s="110" t="s">
        <v>11</v>
      </c>
      <c r="R8" s="111" t="s">
        <v>9</v>
      </c>
      <c r="S8" s="111" t="s">
        <v>12</v>
      </c>
      <c r="T8" s="112" t="s">
        <v>11</v>
      </c>
      <c r="U8" s="12" t="s">
        <v>74</v>
      </c>
      <c r="V8" s="13" t="s">
        <v>75</v>
      </c>
      <c r="W8" s="13" t="s">
        <v>76</v>
      </c>
      <c r="X8" s="229" t="s">
        <v>77</v>
      </c>
      <c r="Y8" s="14" t="s">
        <v>78</v>
      </c>
      <c r="Z8" s="230" t="n">
        <v>4813</v>
      </c>
      <c r="AA8" s="230"/>
      <c r="AC8" s="320" t="s">
        <v>91</v>
      </c>
      <c r="AE8" s="321" t="s">
        <v>74</v>
      </c>
      <c r="AG8" s="320" t="s">
        <v>75</v>
      </c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5" t="n">
        <v>10</v>
      </c>
      <c r="L9" s="116" t="n">
        <v>11</v>
      </c>
      <c r="M9" s="114" t="n">
        <v>12</v>
      </c>
      <c r="N9" s="114" t="n">
        <v>13</v>
      </c>
      <c r="O9" s="114" t="n">
        <v>14</v>
      </c>
      <c r="P9" s="114" t="n">
        <v>15</v>
      </c>
      <c r="Q9" s="115" t="n">
        <v>16</v>
      </c>
      <c r="R9" s="116" t="n">
        <v>17</v>
      </c>
      <c r="S9" s="114" t="n">
        <v>18</v>
      </c>
      <c r="T9" s="115" t="n">
        <v>19</v>
      </c>
      <c r="U9" s="231"/>
      <c r="V9" s="231"/>
      <c r="W9" s="231"/>
      <c r="X9" s="231"/>
      <c r="Y9" s="231"/>
      <c r="Z9" s="231"/>
      <c r="AC9" s="318"/>
    </row>
    <row r="10" s="23" customFormat="true" ht="38.4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426" t="e">
        <f aca="false">I11/C40</f>
        <v>#REF!</v>
      </c>
      <c r="G11" s="427" t="e">
        <f aca="false">J11/C40</f>
        <v>#REF!</v>
      </c>
      <c r="H11" s="494" t="e">
        <f aca="false">F11+G11</f>
        <v>#REF!</v>
      </c>
      <c r="I11" s="495" t="e">
        <f aca="false">L11+O11</f>
        <v>#REF!</v>
      </c>
      <c r="J11" s="430" t="e">
        <f aca="false">M11+P11</f>
        <v>#REF!</v>
      </c>
      <c r="K11" s="696" t="e">
        <f aca="false">I11+J11</f>
        <v>#REF!</v>
      </c>
      <c r="L11" s="340" t="e">
        <f aca="false">AC27*X11/100</f>
        <v>#REF!</v>
      </c>
      <c r="M11" s="396" t="e">
        <f aca="false">AC27*Y11/100</f>
        <v>#REF!</v>
      </c>
      <c r="N11" s="403" t="e">
        <f aca="false">L11+M11</f>
        <v>#REF!</v>
      </c>
      <c r="O11" s="397" t="e">
        <f aca="false">AE11*4.6/100</f>
        <v>#REF!</v>
      </c>
      <c r="P11" s="396" t="n">
        <f aca="false">AG11*4.6/100</f>
        <v>0</v>
      </c>
      <c r="Q11" s="406" t="e">
        <f aca="false">O11+P11</f>
        <v>#REF!</v>
      </c>
      <c r="R11" s="405" t="e">
        <f aca="false">(AE11-I11)/2.9</f>
        <v>#REF!</v>
      </c>
      <c r="S11" s="397" t="e">
        <f aca="false">(AG11-J11)/2.9</f>
        <v>#REF!</v>
      </c>
      <c r="T11" s="406" t="e">
        <f aca="false">R11+S11</f>
        <v>#REF!</v>
      </c>
      <c r="U11" s="348"/>
      <c r="V11" s="348"/>
      <c r="W11" s="348" t="n">
        <f aca="false">U11+V11</f>
        <v>0</v>
      </c>
      <c r="X11" s="349" t="n">
        <f aca="false">U11/Z8*100</f>
        <v>0</v>
      </c>
      <c r="Y11" s="349" t="n">
        <f aca="false">V11/Z8*100</f>
        <v>0</v>
      </c>
      <c r="Z11" s="350"/>
      <c r="AC11" s="123" t="e">
        <f aca="false">D11*E11</f>
        <v>#REF!</v>
      </c>
      <c r="AD11" s="436"/>
      <c r="AE11" s="123" t="e">
        <f aca="false">AC11-AG11</f>
        <v>#REF!</v>
      </c>
      <c r="AF11" s="325"/>
      <c r="AG11" s="325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440" t="e">
        <f aca="false">I12/C40</f>
        <v>#REF!</v>
      </c>
      <c r="G12" s="441" t="e">
        <f aca="false">J12/C40</f>
        <v>#REF!</v>
      </c>
      <c r="H12" s="502" t="e">
        <f aca="false">F12+G12</f>
        <v>#REF!</v>
      </c>
      <c r="I12" s="503" t="e">
        <f aca="false">L12+O12</f>
        <v>#REF!</v>
      </c>
      <c r="J12" s="444" t="e">
        <f aca="false">M12+P12</f>
        <v>#REF!</v>
      </c>
      <c r="K12" s="504" t="e">
        <f aca="false">I12+J12</f>
        <v>#REF!</v>
      </c>
      <c r="L12" s="351" t="n">
        <f aca="false">AC28*X12/100</f>
        <v>0</v>
      </c>
      <c r="M12" s="401" t="e">
        <f aca="false">AC27*Y12/100</f>
        <v>#REF!</v>
      </c>
      <c r="N12" s="446" t="e">
        <f aca="false">L12+M12</f>
        <v>#REF!</v>
      </c>
      <c r="O12" s="401" t="e">
        <f aca="false">AE12*4.6/100</f>
        <v>#REF!</v>
      </c>
      <c r="P12" s="401" t="n">
        <f aca="false">AG12*4.6/100</f>
        <v>0</v>
      </c>
      <c r="Q12" s="85" t="e">
        <f aca="false">O12+P12</f>
        <v>#REF!</v>
      </c>
      <c r="R12" s="86" t="e">
        <f aca="false">(AE12-I12)/2.9</f>
        <v>#REF!</v>
      </c>
      <c r="S12" s="401" t="e">
        <f aca="false">(AG12-J12)/2.9</f>
        <v>#REF!</v>
      </c>
      <c r="T12" s="85" t="e">
        <f aca="false">R12+S12</f>
        <v>#REF!</v>
      </c>
      <c r="U12" s="348"/>
      <c r="V12" s="348"/>
      <c r="W12" s="348" t="n">
        <f aca="false">U12+V12</f>
        <v>0</v>
      </c>
      <c r="X12" s="349" t="n">
        <f aca="false">U12/Z8*100</f>
        <v>0</v>
      </c>
      <c r="Y12" s="349" t="n">
        <f aca="false">V12/Z8*100</f>
        <v>0</v>
      </c>
      <c r="Z12" s="350"/>
      <c r="AC12" s="123" t="e">
        <f aca="false">D12*E12</f>
        <v>#REF!</v>
      </c>
      <c r="AD12" s="436"/>
      <c r="AE12" s="123" t="e">
        <f aca="false">AC12-AG12</f>
        <v>#REF!</v>
      </c>
      <c r="AF12" s="325"/>
      <c r="AG12" s="325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440" t="e">
        <f aca="false">I13/C40</f>
        <v>#REF!</v>
      </c>
      <c r="G13" s="441" t="e">
        <f aca="false">J13/C40</f>
        <v>#REF!</v>
      </c>
      <c r="H13" s="502" t="e">
        <f aca="false">F13+G13</f>
        <v>#REF!</v>
      </c>
      <c r="I13" s="503" t="e">
        <f aca="false">L13+O13</f>
        <v>#REF!</v>
      </c>
      <c r="J13" s="444" t="e">
        <f aca="false">M13+P13</f>
        <v>#REF!</v>
      </c>
      <c r="K13" s="504" t="e">
        <f aca="false">I13+J13</f>
        <v>#REF!</v>
      </c>
      <c r="L13" s="351" t="e">
        <f aca="false">AC27*X13/100</f>
        <v>#REF!</v>
      </c>
      <c r="M13" s="401" t="e">
        <f aca="false">AC27*Y13/100</f>
        <v>#REF!</v>
      </c>
      <c r="N13" s="446" t="e">
        <f aca="false">L13+M13</f>
        <v>#REF!</v>
      </c>
      <c r="O13" s="401" t="e">
        <f aca="false">AE13*4.6/100</f>
        <v>#REF!</v>
      </c>
      <c r="P13" s="401" t="n">
        <f aca="false">AG13*4.6/100</f>
        <v>0</v>
      </c>
      <c r="Q13" s="85" t="e">
        <f aca="false">O13+P13</f>
        <v>#REF!</v>
      </c>
      <c r="R13" s="86" t="e">
        <f aca="false">(AE13-I13)/2.9</f>
        <v>#REF!</v>
      </c>
      <c r="S13" s="401" t="e">
        <f aca="false">(AG13-J13)/2.9</f>
        <v>#REF!</v>
      </c>
      <c r="T13" s="85" t="e">
        <f aca="false">R13+S13</f>
        <v>#REF!</v>
      </c>
      <c r="U13" s="348"/>
      <c r="V13" s="348"/>
      <c r="W13" s="348" t="n">
        <f aca="false">U13+V13</f>
        <v>0</v>
      </c>
      <c r="X13" s="349" t="n">
        <f aca="false">U13/Z8*100</f>
        <v>0</v>
      </c>
      <c r="Y13" s="349" t="n">
        <f aca="false">V13/Z8*100</f>
        <v>0</v>
      </c>
      <c r="Z13" s="350"/>
      <c r="AC13" s="123" t="e">
        <f aca="false">D13*E13</f>
        <v>#REF!</v>
      </c>
      <c r="AD13" s="436"/>
      <c r="AE13" s="123" t="e">
        <f aca="false">AC13-AG13</f>
        <v>#REF!</v>
      </c>
      <c r="AF13" s="325"/>
      <c r="AG13" s="325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440" t="e">
        <f aca="false">I14/C40</f>
        <v>#REF!</v>
      </c>
      <c r="G14" s="441" t="e">
        <f aca="false">J14/C40</f>
        <v>#REF!</v>
      </c>
      <c r="H14" s="502" t="e">
        <f aca="false">F14+G14</f>
        <v>#REF!</v>
      </c>
      <c r="I14" s="503" t="e">
        <f aca="false">L14+O14</f>
        <v>#REF!</v>
      </c>
      <c r="J14" s="444" t="e">
        <f aca="false">M14+P14</f>
        <v>#REF!</v>
      </c>
      <c r="K14" s="504" t="e">
        <f aca="false">I14+J14</f>
        <v>#REF!</v>
      </c>
      <c r="L14" s="351" t="e">
        <f aca="false">AC27*X14/100</f>
        <v>#REF!</v>
      </c>
      <c r="M14" s="401" t="e">
        <f aca="false">AC27*Y14/100</f>
        <v>#REF!</v>
      </c>
      <c r="N14" s="446" t="e">
        <f aca="false">L14+M14</f>
        <v>#REF!</v>
      </c>
      <c r="O14" s="401" t="e">
        <f aca="false">AE14*4.6/100</f>
        <v>#REF!</v>
      </c>
      <c r="P14" s="401" t="n">
        <f aca="false">AG14*4.6/100</f>
        <v>0</v>
      </c>
      <c r="Q14" s="85" t="e">
        <f aca="false">O14+P14</f>
        <v>#REF!</v>
      </c>
      <c r="R14" s="86" t="e">
        <f aca="false">(AE14-I14)/2.9</f>
        <v>#REF!</v>
      </c>
      <c r="S14" s="401" t="e">
        <f aca="false">(AG14-J14)/2.9</f>
        <v>#REF!</v>
      </c>
      <c r="T14" s="85" t="e">
        <f aca="false">R14+S14</f>
        <v>#REF!</v>
      </c>
      <c r="U14" s="348"/>
      <c r="V14" s="348"/>
      <c r="W14" s="348" t="n">
        <f aca="false">U14+V14</f>
        <v>0</v>
      </c>
      <c r="X14" s="349" t="n">
        <f aca="false">U14/Z8*100</f>
        <v>0</v>
      </c>
      <c r="Y14" s="349" t="n">
        <f aca="false">V14/Z8*100</f>
        <v>0</v>
      </c>
      <c r="Z14" s="350"/>
      <c r="AC14" s="123" t="e">
        <f aca="false">D14*E14</f>
        <v>#REF!</v>
      </c>
      <c r="AD14" s="436"/>
      <c r="AE14" s="123" t="e">
        <f aca="false">AC14-AG14</f>
        <v>#REF!</v>
      </c>
      <c r="AF14" s="325"/>
      <c r="AG14" s="325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440" t="e">
        <f aca="false">I15/C40</f>
        <v>#REF!</v>
      </c>
      <c r="G15" s="441" t="e">
        <f aca="false">J15/C40</f>
        <v>#REF!</v>
      </c>
      <c r="H15" s="502" t="e">
        <f aca="false">F15+G15</f>
        <v>#REF!</v>
      </c>
      <c r="I15" s="503" t="e">
        <f aca="false">L15+O15</f>
        <v>#REF!</v>
      </c>
      <c r="J15" s="444" t="e">
        <f aca="false">M15+P15</f>
        <v>#REF!</v>
      </c>
      <c r="K15" s="504" t="e">
        <f aca="false">I15+J15</f>
        <v>#REF!</v>
      </c>
      <c r="L15" s="351" t="e">
        <f aca="false">AC27*X15/100</f>
        <v>#REF!</v>
      </c>
      <c r="M15" s="401" t="e">
        <f aca="false">AC27*Y15/100</f>
        <v>#REF!</v>
      </c>
      <c r="N15" s="446" t="e">
        <f aca="false">L15+M15</f>
        <v>#REF!</v>
      </c>
      <c r="O15" s="401" t="e">
        <f aca="false">AE15*4.6/100</f>
        <v>#REF!</v>
      </c>
      <c r="P15" s="401" t="n">
        <f aca="false">AG15*4.6/100</f>
        <v>0</v>
      </c>
      <c r="Q15" s="85" t="e">
        <f aca="false">O15+P15</f>
        <v>#REF!</v>
      </c>
      <c r="R15" s="86" t="e">
        <f aca="false">(AE15-I15)/2.9</f>
        <v>#REF!</v>
      </c>
      <c r="S15" s="401" t="e">
        <f aca="false">(AG15-J15)/2.9</f>
        <v>#REF!</v>
      </c>
      <c r="T15" s="85" t="e">
        <f aca="false">R15+S15</f>
        <v>#REF!</v>
      </c>
      <c r="U15" s="348"/>
      <c r="V15" s="348"/>
      <c r="W15" s="348" t="n">
        <f aca="false">U15+V15</f>
        <v>0</v>
      </c>
      <c r="X15" s="349" t="n">
        <f aca="false">U15/Z8*100</f>
        <v>0</v>
      </c>
      <c r="Y15" s="349" t="n">
        <f aca="false">V15/Z8*100</f>
        <v>0</v>
      </c>
      <c r="Z15" s="350"/>
      <c r="AC15" s="123" t="e">
        <f aca="false">D15*E15</f>
        <v>#REF!</v>
      </c>
      <c r="AE15" s="123" t="e">
        <f aca="false">AC15-AG15</f>
        <v>#REF!</v>
      </c>
      <c r="AF15" s="325"/>
      <c r="AG15" s="325"/>
    </row>
    <row r="16" customFormat="false" ht="45.75" hidden="true" customHeight="true" outlineLevel="0" collapsed="false">
      <c r="A16" s="7"/>
      <c r="B16" s="422" t="s">
        <v>66</v>
      </c>
      <c r="C16" s="543"/>
      <c r="D16" s="574"/>
      <c r="E16" s="576" t="e">
        <f aca="false">#REF!</f>
        <v>#REF!</v>
      </c>
      <c r="F16" s="697" t="e">
        <f aca="false">I16/C40</f>
        <v>#REF!</v>
      </c>
      <c r="G16" s="460" t="e">
        <f aca="false">J16/C40</f>
        <v>#REF!</v>
      </c>
      <c r="H16" s="698" t="e">
        <f aca="false">F16+G16</f>
        <v>#REF!</v>
      </c>
      <c r="I16" s="699" t="e">
        <f aca="false">L16+O16</f>
        <v>#REF!</v>
      </c>
      <c r="J16" s="700" t="e">
        <f aca="false">M16+P16</f>
        <v>#REF!</v>
      </c>
      <c r="K16" s="701" t="e">
        <f aca="false">I16+J16</f>
        <v>#REF!</v>
      </c>
      <c r="L16" s="461" t="e">
        <f aca="false">AC27*X16/100</f>
        <v>#REF!</v>
      </c>
      <c r="M16" s="462" t="e">
        <f aca="false">AC27*Y16/100</f>
        <v>#REF!</v>
      </c>
      <c r="N16" s="577" t="e">
        <f aca="false">L16+M16</f>
        <v>#REF!</v>
      </c>
      <c r="O16" s="462" t="e">
        <f aca="false">AE16*4.6/100</f>
        <v>#REF!</v>
      </c>
      <c r="P16" s="462" t="n">
        <f aca="false">AG16*4.6/100</f>
        <v>0</v>
      </c>
      <c r="Q16" s="578" t="e">
        <f aca="false">O16+P16</f>
        <v>#REF!</v>
      </c>
      <c r="R16" s="579" t="e">
        <f aca="false">(AE16-I16)/2.9</f>
        <v>#REF!</v>
      </c>
      <c r="S16" s="462" t="e">
        <f aca="false">(AG16-J16)/2.9</f>
        <v>#REF!</v>
      </c>
      <c r="T16" s="475" t="e">
        <f aca="false">R16+S16</f>
        <v>#REF!</v>
      </c>
      <c r="U16" s="348"/>
      <c r="V16" s="348"/>
      <c r="W16" s="348" t="n">
        <f aca="false">U16+V16</f>
        <v>0</v>
      </c>
      <c r="X16" s="349" t="n">
        <f aca="false">U16/Z8*100</f>
        <v>0</v>
      </c>
      <c r="Y16" s="349" t="n">
        <f aca="false">V16/Z8*100</f>
        <v>0</v>
      </c>
      <c r="Z16" s="350"/>
      <c r="AC16" s="123" t="e">
        <f aca="false">D16*E16</f>
        <v>#REF!</v>
      </c>
      <c r="AE16" s="123" t="e">
        <f aca="false">AC16-AG16</f>
        <v>#REF!</v>
      </c>
      <c r="AF16" s="325"/>
      <c r="AG16" s="325"/>
    </row>
    <row r="17" customFormat="false" ht="73.95" hidden="true" customHeight="true" outlineLevel="0" collapsed="false">
      <c r="A17" s="7"/>
      <c r="B17" s="580" t="s">
        <v>121</v>
      </c>
      <c r="C17" s="507"/>
      <c r="D17" s="695" t="n">
        <v>0</v>
      </c>
      <c r="E17" s="641" t="e">
        <f aca="false">#REF!</f>
        <v>#REF!</v>
      </c>
      <c r="F17" s="702" t="e">
        <f aca="false">I17/C40</f>
        <v>#REF!</v>
      </c>
      <c r="G17" s="703" t="e">
        <f aca="false">AG17/C40</f>
        <v>#REF!</v>
      </c>
      <c r="H17" s="493" t="e">
        <f aca="false">F17+G17</f>
        <v>#REF!</v>
      </c>
      <c r="I17" s="704" t="e">
        <f aca="false">L17+O17</f>
        <v>#REF!</v>
      </c>
      <c r="J17" s="705" t="n">
        <f aca="false">M17+P17</f>
        <v>0</v>
      </c>
      <c r="K17" s="496" t="e">
        <f aca="false">I17+J17</f>
        <v>#REF!</v>
      </c>
      <c r="L17" s="642" t="e">
        <f aca="false">AC27*X17/100</f>
        <v>#REF!</v>
      </c>
      <c r="M17" s="397" t="n">
        <v>0</v>
      </c>
      <c r="N17" s="643" t="e">
        <f aca="false">L17+M17</f>
        <v>#REF!</v>
      </c>
      <c r="O17" s="397" t="n">
        <f aca="false">AE17*4.6/100</f>
        <v>0</v>
      </c>
      <c r="P17" s="397" t="n">
        <v>0</v>
      </c>
      <c r="Q17" s="643" t="n">
        <f aca="false">O17+P17</f>
        <v>0</v>
      </c>
      <c r="R17" s="433" t="e">
        <f aca="false">(AE17-I17)/2.9</f>
        <v>#REF!</v>
      </c>
      <c r="S17" s="397" t="n">
        <f aca="false">ROUND((AG17-J17)/2.9,)</f>
        <v>0</v>
      </c>
      <c r="T17" s="644" t="e">
        <f aca="false">R17+S17</f>
        <v>#REF!</v>
      </c>
      <c r="U17" s="348"/>
      <c r="V17" s="348"/>
      <c r="W17" s="348" t="n">
        <f aca="false">U17+V17</f>
        <v>0</v>
      </c>
      <c r="X17" s="349" t="n">
        <f aca="false">U17/Z8*100</f>
        <v>0</v>
      </c>
      <c r="Y17" s="349" t="n">
        <f aca="false">V17/Z8*100</f>
        <v>0</v>
      </c>
      <c r="Z17" s="350"/>
      <c r="AC17" s="123" t="e">
        <f aca="false">D17*E17</f>
        <v>#REF!</v>
      </c>
      <c r="AE17" s="123"/>
      <c r="AF17" s="325"/>
      <c r="AG17" s="325" t="n">
        <v>0</v>
      </c>
    </row>
    <row r="18" customFormat="false" ht="69.6" hidden="false" customHeight="true" outlineLevel="0" collapsed="false">
      <c r="A18" s="7"/>
      <c r="B18" s="198" t="s">
        <v>116</v>
      </c>
      <c r="C18" s="540"/>
      <c r="D18" s="668" t="n">
        <v>0</v>
      </c>
      <c r="E18" s="669" t="n">
        <v>0</v>
      </c>
      <c r="F18" s="706" t="e">
        <f aca="false">AE18/C40</f>
        <v>#REF!</v>
      </c>
      <c r="G18" s="707" t="e">
        <f aca="false">J18/C40</f>
        <v>#REF!</v>
      </c>
      <c r="H18" s="708" t="e">
        <f aca="false">F18+G18</f>
        <v>#REF!</v>
      </c>
      <c r="I18" s="709" t="n">
        <f aca="false">L18+O18</f>
        <v>0</v>
      </c>
      <c r="J18" s="710" t="n">
        <f aca="false">M18+P18</f>
        <v>0</v>
      </c>
      <c r="K18" s="711" t="n">
        <f aca="false">I18+J18</f>
        <v>0</v>
      </c>
      <c r="L18" s="74"/>
      <c r="M18" s="75"/>
      <c r="N18" s="712"/>
      <c r="O18" s="75"/>
      <c r="P18" s="75"/>
      <c r="Q18" s="712"/>
      <c r="R18" s="80" t="n">
        <f aca="false">ROUND((AE18-I18)/2.9,0)</f>
        <v>0</v>
      </c>
      <c r="S18" s="75" t="n">
        <f aca="false">(AG18-J18)/2.9</f>
        <v>0</v>
      </c>
      <c r="T18" s="76" t="n">
        <f aca="false">R18+S18</f>
        <v>0</v>
      </c>
      <c r="U18" s="348"/>
      <c r="V18" s="348"/>
      <c r="W18" s="348" t="n">
        <f aca="false">U18+V18</f>
        <v>0</v>
      </c>
      <c r="X18" s="349" t="n">
        <f aca="false">U18/Z8*100</f>
        <v>0</v>
      </c>
      <c r="Y18" s="349" t="n">
        <f aca="false">V18/Z8*100</f>
        <v>0</v>
      </c>
      <c r="Z18" s="350"/>
      <c r="AC18" s="435" t="n">
        <v>0</v>
      </c>
      <c r="AE18" s="123" t="n">
        <f aca="false">AC18-AG18</f>
        <v>0</v>
      </c>
      <c r="AF18" s="325"/>
      <c r="AG18" s="325"/>
    </row>
    <row r="19" customFormat="false" ht="47.25" hidden="true" customHeight="true" outlineLevel="0" collapsed="false">
      <c r="A19" s="7"/>
      <c r="B19" s="265"/>
      <c r="C19" s="543"/>
      <c r="D19" s="499"/>
      <c r="E19" s="598" t="e">
        <f aca="false">#REF!</f>
        <v>#REF!</v>
      </c>
      <c r="F19" s="713" t="e">
        <f aca="false">I19/C40</f>
        <v>#REF!</v>
      </c>
      <c r="G19" s="714" t="e">
        <f aca="false">J19/C40</f>
        <v>#REF!</v>
      </c>
      <c r="H19" s="715" t="e">
        <f aca="false">F19+G19</f>
        <v>#REF!</v>
      </c>
      <c r="I19" s="716" t="e">
        <f aca="false">L19+O19</f>
        <v>#REF!</v>
      </c>
      <c r="J19" s="717" t="e">
        <f aca="false">M19+P19</f>
        <v>#REF!</v>
      </c>
      <c r="K19" s="718" t="e">
        <f aca="false">I19+J19</f>
        <v>#REF!</v>
      </c>
      <c r="L19" s="549" t="e">
        <f aca="false">AC27*X19/100</f>
        <v>#REF!</v>
      </c>
      <c r="M19" s="402" t="e">
        <f aca="false">AC27*Y19/100</f>
        <v>#REF!</v>
      </c>
      <c r="N19" s="719" t="e">
        <f aca="false">L19+M19</f>
        <v>#REF!</v>
      </c>
      <c r="O19" s="402" t="e">
        <f aca="false">AE19*4.6/100</f>
        <v>#REF!</v>
      </c>
      <c r="P19" s="402" t="n">
        <f aca="false">AG19*4.6/100</f>
        <v>0</v>
      </c>
      <c r="Q19" s="404" t="e">
        <f aca="false">O19+P19</f>
        <v>#REF!</v>
      </c>
      <c r="R19" s="452" t="e">
        <f aca="false">(AE19-I19)/2.9</f>
        <v>#REF!</v>
      </c>
      <c r="S19" s="402" t="e">
        <f aca="false">(AG19-J19)/2.9</f>
        <v>#REF!</v>
      </c>
      <c r="T19" s="720" t="e">
        <f aca="false">R19+S19</f>
        <v>#REF!</v>
      </c>
      <c r="U19" s="348"/>
      <c r="V19" s="348"/>
      <c r="W19" s="348" t="n">
        <f aca="false">U19+V19</f>
        <v>0</v>
      </c>
      <c r="X19" s="349" t="n">
        <f aca="false">U19/Z8*100</f>
        <v>0</v>
      </c>
      <c r="Y19" s="349" t="n">
        <f aca="false">V19/Z8*100</f>
        <v>0</v>
      </c>
      <c r="Z19" s="350"/>
      <c r="AC19" s="123" t="e">
        <f aca="false">D19*E19</f>
        <v>#REF!</v>
      </c>
      <c r="AE19" s="123" t="e">
        <f aca="false">AC19-AG19</f>
        <v>#REF!</v>
      </c>
      <c r="AF19" s="325"/>
      <c r="AG19" s="325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501" t="e">
        <f aca="false">I20/C40</f>
        <v>#REF!</v>
      </c>
      <c r="G20" s="441" t="e">
        <f aca="false">J20/C40</f>
        <v>#REF!</v>
      </c>
      <c r="H20" s="502" t="e">
        <f aca="false">F20+G20</f>
        <v>#REF!</v>
      </c>
      <c r="I20" s="503" t="e">
        <f aca="false">L20+O20</f>
        <v>#REF!</v>
      </c>
      <c r="J20" s="444" t="e">
        <f aca="false">M20+P20</f>
        <v>#REF!</v>
      </c>
      <c r="K20" s="504" t="e">
        <f aca="false">I20+J20</f>
        <v>#REF!</v>
      </c>
      <c r="L20" s="351" t="e">
        <f aca="false">AC27*X20/100</f>
        <v>#REF!</v>
      </c>
      <c r="M20" s="401" t="e">
        <f aca="false">AC27*Y20/100</f>
        <v>#REF!</v>
      </c>
      <c r="N20" s="446" t="e">
        <f aca="false">L20+M20</f>
        <v>#REF!</v>
      </c>
      <c r="O20" s="401" t="e">
        <f aca="false">AE20*4.6/100</f>
        <v>#REF!</v>
      </c>
      <c r="P20" s="401" t="n">
        <f aca="false">AG20*4.6/100</f>
        <v>0</v>
      </c>
      <c r="Q20" s="85" t="e">
        <f aca="false">O20+P20</f>
        <v>#REF!</v>
      </c>
      <c r="R20" s="86" t="e">
        <f aca="false">(AE20-I20)/2.9</f>
        <v>#REF!</v>
      </c>
      <c r="S20" s="401" t="e">
        <f aca="false">(AG20-J20)/2.9</f>
        <v>#REF!</v>
      </c>
      <c r="T20" s="447" t="e">
        <f aca="false">R20+S20</f>
        <v>#REF!</v>
      </c>
      <c r="U20" s="348"/>
      <c r="V20" s="348"/>
      <c r="W20" s="348" t="n">
        <f aca="false">U20+V20</f>
        <v>0</v>
      </c>
      <c r="X20" s="349" t="n">
        <f aca="false">U20/Z8*100</f>
        <v>0</v>
      </c>
      <c r="Y20" s="349" t="n">
        <f aca="false">V20/Z8*100</f>
        <v>0</v>
      </c>
      <c r="Z20" s="350"/>
      <c r="AC20" s="123" t="e">
        <f aca="false">D20*E20</f>
        <v>#REF!</v>
      </c>
      <c r="AE20" s="123" t="e">
        <f aca="false">AC20-AG20</f>
        <v>#REF!</v>
      </c>
      <c r="AF20" s="325"/>
      <c r="AG20" s="325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501" t="e">
        <f aca="false">I21/C40</f>
        <v>#REF!</v>
      </c>
      <c r="G21" s="441" t="e">
        <f aca="false">J21/C40</f>
        <v>#REF!</v>
      </c>
      <c r="H21" s="502" t="e">
        <f aca="false">F21+G21</f>
        <v>#REF!</v>
      </c>
      <c r="I21" s="503" t="e">
        <f aca="false">L21+O21</f>
        <v>#REF!</v>
      </c>
      <c r="J21" s="444" t="e">
        <f aca="false">M21+P21</f>
        <v>#REF!</v>
      </c>
      <c r="K21" s="504" t="e">
        <f aca="false">I21+J21</f>
        <v>#REF!</v>
      </c>
      <c r="L21" s="351" t="e">
        <f aca="false">AC27*X21/100</f>
        <v>#REF!</v>
      </c>
      <c r="M21" s="401" t="e">
        <f aca="false">AC27*Y21/100</f>
        <v>#REF!</v>
      </c>
      <c r="N21" s="446" t="e">
        <f aca="false">L21+M21</f>
        <v>#REF!</v>
      </c>
      <c r="O21" s="401" t="e">
        <f aca="false">AE21*4.6/100</f>
        <v>#REF!</v>
      </c>
      <c r="P21" s="401" t="n">
        <f aca="false">AG21*4.6/100</f>
        <v>0</v>
      </c>
      <c r="Q21" s="85" t="e">
        <f aca="false">O21+P21</f>
        <v>#REF!</v>
      </c>
      <c r="R21" s="86" t="e">
        <f aca="false">(AE21-I21)/2.9</f>
        <v>#REF!</v>
      </c>
      <c r="S21" s="401" t="e">
        <f aca="false">(AG21-J21)/2.9</f>
        <v>#REF!</v>
      </c>
      <c r="T21" s="447" t="e">
        <f aca="false">R21+S21</f>
        <v>#REF!</v>
      </c>
      <c r="U21" s="348"/>
      <c r="V21" s="348"/>
      <c r="W21" s="348" t="n">
        <f aca="false">U21+V21</f>
        <v>0</v>
      </c>
      <c r="X21" s="349" t="n">
        <f aca="false">U21/Z8*100</f>
        <v>0</v>
      </c>
      <c r="Y21" s="349" t="n">
        <f aca="false">V21/Z8*100</f>
        <v>0</v>
      </c>
      <c r="Z21" s="350"/>
      <c r="AC21" s="123" t="e">
        <f aca="false">D21*E21</f>
        <v>#REF!</v>
      </c>
      <c r="AE21" s="123" t="e">
        <f aca="false">AC21-AG21</f>
        <v>#REF!</v>
      </c>
      <c r="AF21" s="325"/>
      <c r="AG21" s="325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501" t="e">
        <f aca="false">I22/C40</f>
        <v>#REF!</v>
      </c>
      <c r="G22" s="441" t="e">
        <f aca="false">J22/C40</f>
        <v>#REF!</v>
      </c>
      <c r="H22" s="502" t="e">
        <f aca="false">F22+G22</f>
        <v>#REF!</v>
      </c>
      <c r="I22" s="503" t="e">
        <f aca="false">L22+O22</f>
        <v>#REF!</v>
      </c>
      <c r="J22" s="444" t="e">
        <f aca="false">M22+P22</f>
        <v>#REF!</v>
      </c>
      <c r="K22" s="504" t="e">
        <f aca="false">I22+J22</f>
        <v>#REF!</v>
      </c>
      <c r="L22" s="351" t="e">
        <f aca="false">AC27*X22/100</f>
        <v>#REF!</v>
      </c>
      <c r="M22" s="401" t="e">
        <f aca="false">AC27*Y22/100</f>
        <v>#REF!</v>
      </c>
      <c r="N22" s="446" t="e">
        <f aca="false">L22+M22</f>
        <v>#REF!</v>
      </c>
      <c r="O22" s="401" t="e">
        <f aca="false">AE22*4.6/100</f>
        <v>#REF!</v>
      </c>
      <c r="P22" s="401" t="n">
        <f aca="false">AG22*4.6/100</f>
        <v>0</v>
      </c>
      <c r="Q22" s="85" t="e">
        <f aca="false">O22+P22</f>
        <v>#REF!</v>
      </c>
      <c r="R22" s="86" t="e">
        <f aca="false">(AE22-I22)/2.9</f>
        <v>#REF!</v>
      </c>
      <c r="S22" s="401" t="e">
        <f aca="false">(AG22-J22)/2.9</f>
        <v>#REF!</v>
      </c>
      <c r="T22" s="447" t="e">
        <f aca="false">R22+S22</f>
        <v>#REF!</v>
      </c>
      <c r="U22" s="348"/>
      <c r="V22" s="348"/>
      <c r="W22" s="348" t="n">
        <f aca="false">U22+V22</f>
        <v>0</v>
      </c>
      <c r="X22" s="349" t="n">
        <f aca="false">U22/Z8*100</f>
        <v>0</v>
      </c>
      <c r="Y22" s="349" t="n">
        <f aca="false">V22/Z8*100</f>
        <v>0</v>
      </c>
      <c r="Z22" s="350"/>
      <c r="AC22" s="325" t="e">
        <f aca="false">D22*E22</f>
        <v>#REF!</v>
      </c>
      <c r="AE22" s="123" t="e">
        <f aca="false">AC22-AG22</f>
        <v>#REF!</v>
      </c>
      <c r="AF22" s="325"/>
      <c r="AG22" s="325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501" t="e">
        <f aca="false">I23/C40</f>
        <v>#REF!</v>
      </c>
      <c r="G23" s="441" t="e">
        <f aca="false">J23/C40</f>
        <v>#REF!</v>
      </c>
      <c r="H23" s="502" t="e">
        <f aca="false">F23+G23</f>
        <v>#REF!</v>
      </c>
      <c r="I23" s="503" t="e">
        <f aca="false">L23+O23</f>
        <v>#REF!</v>
      </c>
      <c r="J23" s="444" t="e">
        <f aca="false">M23+P23</f>
        <v>#REF!</v>
      </c>
      <c r="K23" s="504" t="e">
        <f aca="false">I23+J23</f>
        <v>#REF!</v>
      </c>
      <c r="L23" s="351" t="e">
        <f aca="false">AC27*X23/100</f>
        <v>#REF!</v>
      </c>
      <c r="M23" s="401" t="e">
        <f aca="false">AC27*Y23/100</f>
        <v>#REF!</v>
      </c>
      <c r="N23" s="446" t="e">
        <f aca="false">L23+M23</f>
        <v>#REF!</v>
      </c>
      <c r="O23" s="401" t="e">
        <f aca="false">AE23*4.6/100</f>
        <v>#REF!</v>
      </c>
      <c r="P23" s="401" t="n">
        <f aca="false">AG23*4.6/100</f>
        <v>0</v>
      </c>
      <c r="Q23" s="85" t="e">
        <f aca="false">O23+P23</f>
        <v>#REF!</v>
      </c>
      <c r="R23" s="86" t="e">
        <f aca="false">(AE23-I23)/2.9</f>
        <v>#REF!</v>
      </c>
      <c r="S23" s="401" t="e">
        <f aca="false">(AG23-J23)/2.9</f>
        <v>#REF!</v>
      </c>
      <c r="T23" s="447" t="e">
        <f aca="false">R23+S23</f>
        <v>#REF!</v>
      </c>
      <c r="U23" s="348"/>
      <c r="V23" s="348"/>
      <c r="W23" s="348" t="n">
        <f aca="false">U23+V23</f>
        <v>0</v>
      </c>
      <c r="X23" s="349" t="n">
        <f aca="false">U23/Z8*100</f>
        <v>0</v>
      </c>
      <c r="Y23" s="349" t="n">
        <f aca="false">V23/Z8*100</f>
        <v>0</v>
      </c>
      <c r="Z23" s="350"/>
      <c r="AC23" s="123" t="e">
        <f aca="false">D23*E23</f>
        <v>#REF!</v>
      </c>
      <c r="AE23" s="123" t="e">
        <f aca="false">AC23-AG23</f>
        <v>#REF!</v>
      </c>
      <c r="AF23" s="325"/>
      <c r="AG23" s="325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501" t="e">
        <f aca="false">I24/C40</f>
        <v>#REF!</v>
      </c>
      <c r="G24" s="441" t="e">
        <f aca="false">J24/C40</f>
        <v>#REF!</v>
      </c>
      <c r="H24" s="502" t="e">
        <f aca="false">F24+G24</f>
        <v>#REF!</v>
      </c>
      <c r="I24" s="503" t="e">
        <f aca="false">L24+O24</f>
        <v>#REF!</v>
      </c>
      <c r="J24" s="444" t="e">
        <f aca="false">M24+P24</f>
        <v>#REF!</v>
      </c>
      <c r="K24" s="504" t="e">
        <f aca="false">I24+J24</f>
        <v>#REF!</v>
      </c>
      <c r="L24" s="351" t="e">
        <f aca="false">AC27*X24/100</f>
        <v>#REF!</v>
      </c>
      <c r="M24" s="401" t="e">
        <f aca="false">AC27*Y24/100</f>
        <v>#REF!</v>
      </c>
      <c r="N24" s="446" t="e">
        <f aca="false">L24+M24</f>
        <v>#REF!</v>
      </c>
      <c r="O24" s="401" t="e">
        <f aca="false">AE24*4.6/100</f>
        <v>#REF!</v>
      </c>
      <c r="P24" s="401" t="n">
        <f aca="false">AG24*4.6/100</f>
        <v>0</v>
      </c>
      <c r="Q24" s="85" t="e">
        <f aca="false">O24+P24</f>
        <v>#REF!</v>
      </c>
      <c r="R24" s="86" t="e">
        <f aca="false">(AE24-I24)/2.9</f>
        <v>#REF!</v>
      </c>
      <c r="S24" s="401" t="e">
        <f aca="false">(AG24-J24)/2.9</f>
        <v>#REF!</v>
      </c>
      <c r="T24" s="447" t="e">
        <f aca="false">R24+S24</f>
        <v>#REF!</v>
      </c>
      <c r="U24" s="348"/>
      <c r="V24" s="348"/>
      <c r="W24" s="348" t="n">
        <f aca="false">U24+V24</f>
        <v>0</v>
      </c>
      <c r="X24" s="349" t="n">
        <f aca="false">U24/Z8*100</f>
        <v>0</v>
      </c>
      <c r="Y24" s="349" t="n">
        <f aca="false">V24/Z8*100</f>
        <v>0</v>
      </c>
      <c r="Z24" s="350"/>
      <c r="AC24" s="123" t="e">
        <f aca="false">D24*E24</f>
        <v>#REF!</v>
      </c>
      <c r="AE24" s="123" t="e">
        <f aca="false">AC24-AG24</f>
        <v>#REF!</v>
      </c>
      <c r="AF24" s="325"/>
      <c r="AG24" s="325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501" t="e">
        <f aca="false">I25/C40</f>
        <v>#REF!</v>
      </c>
      <c r="G25" s="441" t="e">
        <f aca="false">J25/C40</f>
        <v>#REF!</v>
      </c>
      <c r="H25" s="502" t="e">
        <f aca="false">F25+G25</f>
        <v>#REF!</v>
      </c>
      <c r="I25" s="503" t="e">
        <f aca="false">L25+O25</f>
        <v>#REF!</v>
      </c>
      <c r="J25" s="444" t="n">
        <f aca="false">M25+P25</f>
        <v>0</v>
      </c>
      <c r="K25" s="504" t="e">
        <f aca="false">I25+J25</f>
        <v>#REF!</v>
      </c>
      <c r="L25" s="351" t="e">
        <f aca="false">AC27*X25/100</f>
        <v>#REF!</v>
      </c>
      <c r="M25" s="401" t="n">
        <f aca="false">AC41*Y25/100</f>
        <v>0</v>
      </c>
      <c r="N25" s="446" t="e">
        <f aca="false">L25+M25</f>
        <v>#REF!</v>
      </c>
      <c r="O25" s="401" t="e">
        <f aca="false">AE25*4.6/100</f>
        <v>#REF!</v>
      </c>
      <c r="P25" s="401" t="n">
        <f aca="false">AG25*4.6/100</f>
        <v>0</v>
      </c>
      <c r="Q25" s="85" t="e">
        <f aca="false">O25+P25</f>
        <v>#REF!</v>
      </c>
      <c r="R25" s="86" t="e">
        <f aca="false">(AE25-I25)/2.9</f>
        <v>#REF!</v>
      </c>
      <c r="S25" s="401" t="n">
        <f aca="false">(AG25-J25)/2.9</f>
        <v>0</v>
      </c>
      <c r="T25" s="85" t="e">
        <f aca="false">R25+S25</f>
        <v>#REF!</v>
      </c>
      <c r="U25" s="348"/>
      <c r="V25" s="348"/>
      <c r="W25" s="348" t="n">
        <f aca="false">U25+V25</f>
        <v>0</v>
      </c>
      <c r="X25" s="349" t="n">
        <f aca="false">U25/Z8*100</f>
        <v>0</v>
      </c>
      <c r="Y25" s="349" t="n">
        <f aca="false">V25/Z8*100</f>
        <v>0</v>
      </c>
      <c r="Z25" s="350"/>
      <c r="AC25" s="123" t="e">
        <f aca="false">D25*E25</f>
        <v>#REF!</v>
      </c>
      <c r="AE25" s="123" t="e">
        <f aca="false">AC25-AG25</f>
        <v>#REF!</v>
      </c>
      <c r="AG25" s="325"/>
    </row>
    <row r="26" customFormat="false" ht="51.15" hidden="true" customHeight="true" outlineLevel="0" collapsed="false">
      <c r="A26" s="7"/>
      <c r="B26" s="555"/>
      <c r="C26" s="556"/>
      <c r="D26" s="609"/>
      <c r="E26" s="610"/>
      <c r="F26" s="721" t="e">
        <f aca="false">I26/C40</f>
        <v>#REF!</v>
      </c>
      <c r="G26" s="722" t="e">
        <f aca="false">J26/C40</f>
        <v>#REF!</v>
      </c>
      <c r="H26" s="723" t="e">
        <f aca="false">F26+G26</f>
        <v>#REF!</v>
      </c>
      <c r="I26" s="724" t="e">
        <f aca="false">L26+O26</f>
        <v>#REF!</v>
      </c>
      <c r="J26" s="725" t="n">
        <f aca="false">M26+P26</f>
        <v>0</v>
      </c>
      <c r="K26" s="726" t="e">
        <f aca="false">I26+J26</f>
        <v>#REF!</v>
      </c>
      <c r="L26" s="685" t="e">
        <f aca="false">AC27*X26/100</f>
        <v>#REF!</v>
      </c>
      <c r="M26" s="727" t="n">
        <f aca="false">AC42*Y26/100</f>
        <v>0</v>
      </c>
      <c r="N26" s="728" t="e">
        <f aca="false">L26+M26</f>
        <v>#REF!</v>
      </c>
      <c r="O26" s="729" t="n">
        <f aca="false">AE26*4.6/100</f>
        <v>0</v>
      </c>
      <c r="P26" s="730" t="n">
        <f aca="false">AG26*4.6/100</f>
        <v>0</v>
      </c>
      <c r="Q26" s="731" t="n">
        <f aca="false">O26+P26</f>
        <v>0</v>
      </c>
      <c r="R26" s="732" t="e">
        <f aca="false">(AE26-I26)/2.9</f>
        <v>#REF!</v>
      </c>
      <c r="S26" s="733" t="n">
        <f aca="false">(AG26-J26)/2.9</f>
        <v>0</v>
      </c>
      <c r="T26" s="734" t="e">
        <f aca="false">R26+S26</f>
        <v>#REF!</v>
      </c>
      <c r="U26" s="348"/>
      <c r="V26" s="348"/>
      <c r="W26" s="348" t="n">
        <f aca="false">U26+V26</f>
        <v>0</v>
      </c>
      <c r="X26" s="349" t="n">
        <f aca="false">U26/Z8*100</f>
        <v>0</v>
      </c>
      <c r="Y26" s="349" t="n">
        <f aca="false">V26/Z8*100</f>
        <v>0</v>
      </c>
      <c r="Z26" s="350"/>
      <c r="AC26" s="123"/>
    </row>
    <row r="27" s="70" customFormat="true" ht="57.1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619" t="n">
        <v>0</v>
      </c>
      <c r="F27" s="481" t="e">
        <f aca="false">SUM(F11:F26)</f>
        <v>#REF!</v>
      </c>
      <c r="G27" s="481" t="e">
        <f aca="false">SUM(G11:G26)</f>
        <v>#REF!</v>
      </c>
      <c r="H27" s="482" t="e">
        <f aca="false">SUM(H11:H26)</f>
        <v>#REF!</v>
      </c>
      <c r="I27" s="483" t="e">
        <f aca="false">SUM(I11:I26)</f>
        <v>#REF!</v>
      </c>
      <c r="J27" s="483" t="e">
        <f aca="false">SUM(J11:J26)</f>
        <v>#REF!</v>
      </c>
      <c r="K27" s="735" t="e">
        <f aca="false">SUM(K11:K26)</f>
        <v>#REF!</v>
      </c>
      <c r="L27" s="91" t="e">
        <f aca="false">SUM(L11:L26)</f>
        <v>#REF!</v>
      </c>
      <c r="M27" s="92" t="e">
        <f aca="false">SUM(M11:M26)</f>
        <v>#REF!</v>
      </c>
      <c r="N27" s="92" t="e">
        <f aca="false">SUM(N11:N26)</f>
        <v>#REF!</v>
      </c>
      <c r="O27" s="92" t="e">
        <f aca="false">SUM(O11:O26)</f>
        <v>#REF!</v>
      </c>
      <c r="P27" s="92" t="n">
        <f aca="false">SUM(P11:P26)</f>
        <v>0</v>
      </c>
      <c r="Q27" s="87" t="e">
        <f aca="false">SUM(Q11:Q26)</f>
        <v>#REF!</v>
      </c>
      <c r="R27" s="91" t="e">
        <f aca="false">SUM(R11:R26)</f>
        <v>#REF!</v>
      </c>
      <c r="S27" s="92" t="e">
        <f aca="false">SUM(S11:S26)</f>
        <v>#REF!</v>
      </c>
      <c r="T27" s="87" t="e">
        <f aca="false">SUM(T11:T26)</f>
        <v>#REF!</v>
      </c>
      <c r="U27" s="91" t="n">
        <f aca="false">SUM(U11:U26)</f>
        <v>0</v>
      </c>
      <c r="V27" s="92" t="n">
        <f aca="false">SUM(V11:V26)</f>
        <v>0</v>
      </c>
      <c r="W27" s="92" t="n">
        <f aca="false">SUM(W11:W26)</f>
        <v>0</v>
      </c>
      <c r="X27" s="486" t="n">
        <f aca="false">U27/Z8*100</f>
        <v>0</v>
      </c>
      <c r="Y27" s="487" t="n">
        <f aca="false">V27/Z8*100</f>
        <v>0</v>
      </c>
      <c r="Z27" s="488"/>
      <c r="AC27" s="215" t="e">
        <f aca="false">SUM(AC11:AC26)</f>
        <v>#REF!</v>
      </c>
      <c r="AD27" s="215" t="n">
        <f aca="false">SUM(AD11:AD26)</f>
        <v>0</v>
      </c>
      <c r="AE27" s="215" t="e">
        <f aca="false">SUM(AE11:AE26)</f>
        <v>#REF!</v>
      </c>
      <c r="AF27" s="215" t="n">
        <f aca="false">SUM(AF11:AF26)</f>
        <v>0</v>
      </c>
      <c r="AG27" s="215" t="n">
        <f aca="false">SUM(AG11:AG26)</f>
        <v>0</v>
      </c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393"/>
      <c r="V28" s="393"/>
      <c r="W28" s="393"/>
      <c r="X28" s="393"/>
      <c r="Y28" s="394"/>
      <c r="Z28" s="395"/>
      <c r="AC28" s="321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492" t="e">
        <f aca="false">I29/C39</f>
        <v>#REF!</v>
      </c>
      <c r="G29" s="493" t="e">
        <f aca="false">J29/C39</f>
        <v>#REF!</v>
      </c>
      <c r="H29" s="494" t="e">
        <f aca="false">F29+G29</f>
        <v>#REF!</v>
      </c>
      <c r="I29" s="495" t="e">
        <f aca="false">L29+O29</f>
        <v>#REF!</v>
      </c>
      <c r="J29" s="430" t="e">
        <f aca="false">M29+P29</f>
        <v>#REF!</v>
      </c>
      <c r="K29" s="496" t="e">
        <f aca="false">I29+J29</f>
        <v>#REF!</v>
      </c>
      <c r="L29" s="340" t="e">
        <f aca="false">AC34*X29/100</f>
        <v>#REF!</v>
      </c>
      <c r="M29" s="396" t="e">
        <f aca="false">AC34*Y29/100</f>
        <v>#REF!</v>
      </c>
      <c r="N29" s="397" t="e">
        <f aca="false">L29+M29</f>
        <v>#REF!</v>
      </c>
      <c r="O29" s="398" t="n">
        <v>0</v>
      </c>
      <c r="P29" s="399" t="n">
        <v>0</v>
      </c>
      <c r="Q29" s="400" t="n">
        <f aca="false">O29+P29</f>
        <v>0</v>
      </c>
      <c r="R29" s="86" t="e">
        <f aca="false">(AE29-I29)/2.9</f>
        <v>#REF!</v>
      </c>
      <c r="S29" s="497" t="e">
        <f aca="false">(AG29-J29)/2.9</f>
        <v>#REF!</v>
      </c>
      <c r="T29" s="400" t="e">
        <f aca="false">R29+S29</f>
        <v>#REF!</v>
      </c>
      <c r="U29" s="348"/>
      <c r="V29" s="348"/>
      <c r="W29" s="348" t="n">
        <f aca="false">U29+V29</f>
        <v>0</v>
      </c>
      <c r="X29" s="349" t="e">
        <f aca="false">U29/Z27*100</f>
        <v>#DIV/0!</v>
      </c>
      <c r="Y29" s="349" t="e">
        <f aca="false">V29/Z27*100</f>
        <v>#DIV/0!</v>
      </c>
      <c r="Z29" s="350"/>
      <c r="AC29" s="325" t="e">
        <f aca="false">D29*E29</f>
        <v>#REF!</v>
      </c>
      <c r="AE29" s="325" t="e">
        <f aca="false">AC29-AG29</f>
        <v>#REF!</v>
      </c>
      <c r="AG29" s="325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501" t="e">
        <f aca="false">I30/C39</f>
        <v>#REF!</v>
      </c>
      <c r="G30" s="502" t="e">
        <f aca="false">J30/C39</f>
        <v>#REF!</v>
      </c>
      <c r="H30" s="502" t="e">
        <f aca="false">F30+G30</f>
        <v>#REF!</v>
      </c>
      <c r="I30" s="503" t="e">
        <f aca="false">L30+O30</f>
        <v>#REF!</v>
      </c>
      <c r="J30" s="444" t="e">
        <f aca="false">M30+P30</f>
        <v>#REF!</v>
      </c>
      <c r="K30" s="504" t="e">
        <f aca="false">I30+J30</f>
        <v>#REF!</v>
      </c>
      <c r="L30" s="351" t="e">
        <f aca="false">AC34*X30/100</f>
        <v>#REF!</v>
      </c>
      <c r="M30" s="401" t="e">
        <f aca="false">AC34*Y30/100</f>
        <v>#REF!</v>
      </c>
      <c r="N30" s="401" t="e">
        <f aca="false">L30+M30</f>
        <v>#REF!</v>
      </c>
      <c r="O30" s="83" t="n">
        <v>0</v>
      </c>
      <c r="P30" s="83" t="n">
        <v>0</v>
      </c>
      <c r="Q30" s="85" t="n">
        <f aca="false">O30+P30</f>
        <v>0</v>
      </c>
      <c r="R30" s="86" t="e">
        <f aca="false">(AE30-I30)/2.9</f>
        <v>#REF!</v>
      </c>
      <c r="S30" s="401" t="e">
        <f aca="false">(AG30-J30)/2.9</f>
        <v>#REF!</v>
      </c>
      <c r="T30" s="348" t="e">
        <f aca="false">R30+S30</f>
        <v>#REF!</v>
      </c>
      <c r="U30" s="348"/>
      <c r="V30" s="348"/>
      <c r="W30" s="348" t="n">
        <f aca="false">U30+V30</f>
        <v>0</v>
      </c>
      <c r="X30" s="349" t="e">
        <f aca="false">U30/Z27*100</f>
        <v>#DIV/0!</v>
      </c>
      <c r="Y30" s="349" t="e">
        <f aca="false">V30/Z27*100</f>
        <v>#DIV/0!</v>
      </c>
      <c r="Z30" s="350"/>
      <c r="AC30" s="123" t="e">
        <f aca="false">D30*E30</f>
        <v>#REF!</v>
      </c>
      <c r="AE30" s="123" t="e">
        <f aca="false">AC30-AG30</f>
        <v>#REF!</v>
      </c>
      <c r="AG30" s="325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501" t="e">
        <f aca="false">I31/C39</f>
        <v>#REF!</v>
      </c>
      <c r="G31" s="502" t="e">
        <f aca="false">J31/C39</f>
        <v>#REF!</v>
      </c>
      <c r="H31" s="502" t="e">
        <f aca="false">F31+G31</f>
        <v>#REF!</v>
      </c>
      <c r="I31" s="503" t="e">
        <f aca="false">L31+O31</f>
        <v>#REF!</v>
      </c>
      <c r="J31" s="444" t="e">
        <f aca="false">M31+P31</f>
        <v>#REF!</v>
      </c>
      <c r="K31" s="504" t="e">
        <f aca="false">I31+J31</f>
        <v>#REF!</v>
      </c>
      <c r="L31" s="351" t="e">
        <f aca="false">AC34*X31/100</f>
        <v>#REF!</v>
      </c>
      <c r="M31" s="401" t="e">
        <f aca="false">AC34*Y31/100</f>
        <v>#REF!</v>
      </c>
      <c r="N31" s="402" t="e">
        <f aca="false">L31+M31</f>
        <v>#REF!</v>
      </c>
      <c r="O31" s="83" t="n">
        <v>0</v>
      </c>
      <c r="P31" s="83" t="n">
        <v>0</v>
      </c>
      <c r="Q31" s="85" t="n">
        <f aca="false">O31+P31</f>
        <v>0</v>
      </c>
      <c r="R31" s="86" t="e">
        <f aca="false">(AE31-I31)/2.9</f>
        <v>#REF!</v>
      </c>
      <c r="S31" s="497" t="e">
        <f aca="false">(AG31-J31)/2.9</f>
        <v>#REF!</v>
      </c>
      <c r="T31" s="348" t="e">
        <f aca="false">R31+S31</f>
        <v>#REF!</v>
      </c>
      <c r="U31" s="348"/>
      <c r="V31" s="348"/>
      <c r="W31" s="348" t="n">
        <f aca="false">U31+V31</f>
        <v>0</v>
      </c>
      <c r="X31" s="349" t="e">
        <f aca="false">U31/Z27*100</f>
        <v>#DIV/0!</v>
      </c>
      <c r="Y31" s="349" t="e">
        <f aca="false">V31/Z27*100</f>
        <v>#DIV/0!</v>
      </c>
      <c r="Z31" s="350"/>
      <c r="AC31" s="325" t="e">
        <f aca="false">D31*E31</f>
        <v>#REF!</v>
      </c>
      <c r="AE31" s="325" t="e">
        <f aca="false">AC31-AG31</f>
        <v>#REF!</v>
      </c>
      <c r="AG31" s="325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501" t="e">
        <f aca="false">I32/C39</f>
        <v>#REF!</v>
      </c>
      <c r="G32" s="502" t="e">
        <f aca="false">J32/C39</f>
        <v>#REF!</v>
      </c>
      <c r="H32" s="502" t="e">
        <f aca="false">F32+G32</f>
        <v>#REF!</v>
      </c>
      <c r="I32" s="503" t="e">
        <f aca="false">L32+O32</f>
        <v>#REF!</v>
      </c>
      <c r="J32" s="444" t="e">
        <f aca="false">M32+P32</f>
        <v>#REF!</v>
      </c>
      <c r="K32" s="504" t="e">
        <f aca="false">I32+J32</f>
        <v>#REF!</v>
      </c>
      <c r="L32" s="351" t="e">
        <f aca="false">AC34*X32/100</f>
        <v>#REF!</v>
      </c>
      <c r="M32" s="401" t="e">
        <f aca="false">AC34*Y32/100</f>
        <v>#REF!</v>
      </c>
      <c r="N32" s="401" t="e">
        <f aca="false">L32+M32</f>
        <v>#REF!</v>
      </c>
      <c r="O32" s="83" t="n">
        <v>0</v>
      </c>
      <c r="P32" s="83" t="n">
        <v>0</v>
      </c>
      <c r="Q32" s="404" t="n">
        <f aca="false">O32+P32</f>
        <v>0</v>
      </c>
      <c r="R32" s="506" t="e">
        <f aca="false">(AE32-I32)/2.9</f>
        <v>#REF!</v>
      </c>
      <c r="S32" s="497" t="e">
        <f aca="false">(AG32-J32)/2.9</f>
        <v>#REF!</v>
      </c>
      <c r="T32" s="348" t="e">
        <f aca="false">R32+S32</f>
        <v>#REF!</v>
      </c>
      <c r="U32" s="348"/>
      <c r="V32" s="348"/>
      <c r="W32" s="348" t="n">
        <f aca="false">U32+V32</f>
        <v>0</v>
      </c>
      <c r="X32" s="349" t="e">
        <f aca="false">U32/Z27*100</f>
        <v>#DIV/0!</v>
      </c>
      <c r="Y32" s="349" t="e">
        <f aca="false">V32/Z27*100</f>
        <v>#DIV/0!</v>
      </c>
      <c r="Z32" s="350"/>
      <c r="AC32" s="325" t="e">
        <f aca="false">D32*E32</f>
        <v>#REF!</v>
      </c>
      <c r="AE32" s="325" t="e">
        <f aca="false">AC32-AG32</f>
        <v>#REF!</v>
      </c>
      <c r="AG32" s="325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510" t="e">
        <f aca="false">I33/C39</f>
        <v>#REF!</v>
      </c>
      <c r="G33" s="511" t="e">
        <f aca="false">J33/C39</f>
        <v>#REF!</v>
      </c>
      <c r="H33" s="512" t="e">
        <f aca="false">F33+G33</f>
        <v>#REF!</v>
      </c>
      <c r="I33" s="513" t="n">
        <f aca="false">L33+O33</f>
        <v>0</v>
      </c>
      <c r="J33" s="514" t="e">
        <f aca="false">M33+P33</f>
        <v>#REF!</v>
      </c>
      <c r="K33" s="515" t="e">
        <f aca="false">I33+J33</f>
        <v>#REF!</v>
      </c>
      <c r="L33" s="357"/>
      <c r="M33" s="407" t="e">
        <f aca="false">AC34*Y33/100</f>
        <v>#REF!</v>
      </c>
      <c r="N33" s="407" t="e">
        <f aca="false">L33+M33</f>
        <v>#REF!</v>
      </c>
      <c r="O33" s="408" t="n">
        <v>0</v>
      </c>
      <c r="P33" s="409" t="n">
        <v>0</v>
      </c>
      <c r="Q33" s="410" t="n">
        <f aca="false">O33+P33</f>
        <v>0</v>
      </c>
      <c r="R33" s="86" t="e">
        <f aca="false">(AE33-I33)/2.9</f>
        <v>#REF!</v>
      </c>
      <c r="S33" s="401" t="e">
        <f aca="false">(AG33-J33)/2.9</f>
        <v>#REF!</v>
      </c>
      <c r="T33" s="404" t="e">
        <f aca="false">R33+S33</f>
        <v>#REF!</v>
      </c>
      <c r="U33" s="362"/>
      <c r="V33" s="362"/>
      <c r="W33" s="362" t="n">
        <f aca="false">U33+V33</f>
        <v>0</v>
      </c>
      <c r="X33" s="349" t="e">
        <f aca="false">U33/Z27*100</f>
        <v>#DIV/0!</v>
      </c>
      <c r="Y33" s="349" t="e">
        <f aca="false">V33/Z27*100</f>
        <v>#DIV/0!</v>
      </c>
      <c r="Z33" s="350"/>
      <c r="AC33" s="325" t="e">
        <f aca="false">D33*E33</f>
        <v>#REF!</v>
      </c>
      <c r="AE33" s="325" t="e">
        <f aca="false">AC33-AG33</f>
        <v>#REF!</v>
      </c>
      <c r="AG33" s="325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519" t="e">
        <f aca="false">SUM(F29:F33)</f>
        <v>#REF!</v>
      </c>
      <c r="G34" s="519" t="e">
        <f aca="false">SUM(G29:G33)</f>
        <v>#REF!</v>
      </c>
      <c r="H34" s="519" t="e">
        <f aca="false">SUM(H29:H33)</f>
        <v>#REF!</v>
      </c>
      <c r="I34" s="364" t="e">
        <f aca="false">SUM(I29:I33)</f>
        <v>#REF!</v>
      </c>
      <c r="J34" s="364" t="e">
        <f aca="false">SUM(J29:J33)</f>
        <v>#REF!</v>
      </c>
      <c r="K34" s="364" t="e">
        <f aca="false">SUM(K29:K33)</f>
        <v>#REF!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4" t="e">
        <f aca="false">SUM(R29:R33)</f>
        <v>#REF!</v>
      </c>
      <c r="S34" s="364" t="e">
        <f aca="false">SUM(S29:S33)</f>
        <v>#REF!</v>
      </c>
      <c r="T34" s="364" t="e">
        <f aca="false">SUM(T29:T33)</f>
        <v>#REF!</v>
      </c>
      <c r="U34" s="364" t="n">
        <f aca="false">SUM(U29:U33)</f>
        <v>0</v>
      </c>
      <c r="V34" s="364" t="n">
        <f aca="false">SUM(V29:V33)</f>
        <v>0</v>
      </c>
      <c r="W34" s="364" t="n">
        <f aca="false">SUM(W29:W33)</f>
        <v>0</v>
      </c>
      <c r="X34" s="365" t="e">
        <f aca="false">U34/Z27*100</f>
        <v>#DIV/0!</v>
      </c>
      <c r="Y34" s="366" t="e">
        <f aca="false">V34/Z27*100</f>
        <v>#DIV/0!</v>
      </c>
      <c r="Z34" s="367"/>
      <c r="AC34" s="364" t="e">
        <f aca="false">SUM(AC29:AC33)</f>
        <v>#REF!</v>
      </c>
      <c r="AD34" s="364" t="n">
        <f aca="false">SUM(AD29:AD33)</f>
        <v>0</v>
      </c>
      <c r="AE34" s="364" t="e">
        <f aca="false">SUM(AE29:AE33)</f>
        <v>#REF!</v>
      </c>
      <c r="AF34" s="364" t="n">
        <f aca="false">SUM(AF29:AF33)</f>
        <v>0</v>
      </c>
      <c r="AG34" s="364" t="n">
        <f aca="false">SUM(AG29:AG33)</f>
        <v>0</v>
      </c>
      <c r="AH34" s="364" t="n">
        <f aca="false">SUM(AH29:AH33)</f>
        <v>0</v>
      </c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523" t="e">
        <f aca="false">F27+F34</f>
        <v>#REF!</v>
      </c>
      <c r="G35" s="523" t="e">
        <f aca="false">G27+G34</f>
        <v>#REF!</v>
      </c>
      <c r="H35" s="524" t="e">
        <f aca="false">H27+H34</f>
        <v>#REF!</v>
      </c>
      <c r="I35" s="484" t="e">
        <f aca="false">I27+I34</f>
        <v>#REF!</v>
      </c>
      <c r="J35" s="484" t="e">
        <f aca="false">J27+J34</f>
        <v>#REF!</v>
      </c>
      <c r="K35" s="484" t="e">
        <f aca="false">K27+K34</f>
        <v>#REF!</v>
      </c>
      <c r="L35" s="91" t="e">
        <f aca="false">L27+L34</f>
        <v>#REF!</v>
      </c>
      <c r="M35" s="92" t="e">
        <f aca="false">M27+M34</f>
        <v>#REF!</v>
      </c>
      <c r="N35" s="92" t="e">
        <f aca="false">N27+N34</f>
        <v>#REF!</v>
      </c>
      <c r="O35" s="92" t="e">
        <f aca="false">O27+O34</f>
        <v>#REF!</v>
      </c>
      <c r="P35" s="92" t="n">
        <f aca="false">P27+P34</f>
        <v>0</v>
      </c>
      <c r="Q35" s="87" t="e">
        <f aca="false">Q27+Q34</f>
        <v>#REF!</v>
      </c>
      <c r="R35" s="91" t="e">
        <f aca="false">R27+R34+1</f>
        <v>#REF!</v>
      </c>
      <c r="S35" s="92" t="e">
        <f aca="false">S27+S34+1</f>
        <v>#REF!</v>
      </c>
      <c r="T35" s="87" t="e">
        <f aca="false">T27+T34+1</f>
        <v>#REF!</v>
      </c>
      <c r="U35" s="91" t="n">
        <f aca="false">U27+U34</f>
        <v>0</v>
      </c>
      <c r="V35" s="92" t="n">
        <f aca="false">V27+V34</f>
        <v>0</v>
      </c>
      <c r="W35" s="92" t="n">
        <f aca="false">W27+W34</f>
        <v>0</v>
      </c>
      <c r="X35" s="368" t="n">
        <f aca="false">U35/(Z8+Z27)*100</f>
        <v>0</v>
      </c>
      <c r="Y35" s="369" t="n">
        <f aca="false">V35/(Z8+Z27)*100</f>
        <v>0</v>
      </c>
      <c r="Z35" s="370"/>
      <c r="AC35" s="215" t="e">
        <f aca="false">AC27+AC34</f>
        <v>#REF!</v>
      </c>
      <c r="AD35" s="215" t="n">
        <f aca="false">AD27+AD34</f>
        <v>0</v>
      </c>
      <c r="AE35" s="215" t="e">
        <f aca="false">AE27+AE34</f>
        <v>#REF!</v>
      </c>
      <c r="AF35" s="215" t="n">
        <f aca="false">AF27+AF34</f>
        <v>0</v>
      </c>
      <c r="AG35" s="215" t="n">
        <f aca="false">AG27+AG34</f>
        <v>0</v>
      </c>
    </row>
    <row r="36" s="97" customFormat="true" ht="13.95" hidden="false" customHeight="true" outlineLevel="0" collapsed="false">
      <c r="A36" s="66"/>
      <c r="B36" s="26"/>
      <c r="C36" s="525"/>
      <c r="D36" s="526"/>
      <c r="E36" s="527"/>
      <c r="F36" s="526"/>
      <c r="G36" s="526"/>
      <c r="H36" s="526"/>
      <c r="I36" s="528"/>
      <c r="J36" s="528"/>
      <c r="K36" s="528"/>
      <c r="L36" s="164"/>
      <c r="M36" s="94"/>
      <c r="N36" s="66"/>
      <c r="O36" s="66"/>
      <c r="P36" s="94"/>
      <c r="Q36" s="94"/>
      <c r="R36" s="94"/>
      <c r="S36" s="94"/>
      <c r="T36" s="94"/>
      <c r="U36" s="94"/>
      <c r="V36" s="94"/>
      <c r="W36" s="94"/>
      <c r="X36" s="94"/>
    </row>
    <row r="37" s="70" customFormat="true" ht="10.2" hidden="false" customHeight="true" outlineLevel="0" collapsed="false">
      <c r="A37" s="6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26"/>
      <c r="M37" s="26"/>
      <c r="N37" s="26"/>
      <c r="O37" s="26"/>
      <c r="P37" s="26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</row>
    <row r="38" customFormat="false" ht="35.4" hidden="false" customHeight="true" outlineLevel="0" collapsed="false">
      <c r="A38" s="7"/>
      <c r="B38" s="100" t="s">
        <v>41</v>
      </c>
      <c r="C38" s="323"/>
      <c r="D38" s="529"/>
      <c r="E38" s="529"/>
      <c r="F38" s="526"/>
      <c r="G38" s="526"/>
      <c r="H38" s="526"/>
      <c r="I38" s="528"/>
      <c r="J38" s="528"/>
      <c r="K38" s="528"/>
      <c r="L38" s="101"/>
    </row>
    <row r="39" customFormat="false" ht="33.15" hidden="true" customHeight="true" outlineLevel="0" collapsed="false">
      <c r="A39" s="7"/>
      <c r="B39" s="102" t="s">
        <v>43</v>
      </c>
      <c r="C39" s="530" t="e">
        <f aca="false">#REF!/1000</f>
        <v>#REF!</v>
      </c>
      <c r="D39" s="531"/>
      <c r="E39" s="529"/>
      <c r="F39" s="527"/>
      <c r="G39" s="527"/>
      <c r="H39" s="528"/>
      <c r="I39" s="528"/>
      <c r="J39" s="532"/>
      <c r="K39" s="526"/>
      <c r="L39" s="101"/>
    </row>
    <row r="40" customFormat="false" ht="33.15" hidden="false" customHeight="true" outlineLevel="0" collapsed="false">
      <c r="A40" s="7"/>
      <c r="B40" s="102" t="s">
        <v>42</v>
      </c>
      <c r="C40" s="530" t="e">
        <f aca="false">#REF!/1000</f>
        <v>#REF!</v>
      </c>
      <c r="D40" s="531"/>
      <c r="E40" s="529"/>
      <c r="F40" s="736" t="e">
        <f aca="false">#REF!</f>
        <v>#REF!</v>
      </c>
      <c r="G40" s="527"/>
      <c r="H40" s="528"/>
      <c r="I40" s="528"/>
      <c r="J40" s="532"/>
      <c r="K40" s="526"/>
      <c r="L40" s="101"/>
    </row>
    <row r="41" customFormat="false" ht="13.95" hidden="false" customHeight="true" outlineLevel="0" collapsed="false">
      <c r="B41" s="224"/>
      <c r="C41" s="98"/>
      <c r="D41" s="534"/>
      <c r="E41" s="534"/>
      <c r="F41" s="535"/>
      <c r="G41" s="534"/>
      <c r="H41" s="534"/>
      <c r="I41" s="535"/>
    </row>
    <row r="42" customFormat="false" ht="39.15" hidden="false" customHeight="true" outlineLevel="0" collapsed="false">
      <c r="A42" s="103"/>
      <c r="B42" s="170"/>
      <c r="C42" s="534"/>
      <c r="D42" s="534"/>
      <c r="E42" s="534"/>
      <c r="F42" s="535"/>
      <c r="G42" s="534"/>
      <c r="H42" s="534"/>
      <c r="I42" s="535"/>
      <c r="J42" s="536"/>
    </row>
    <row r="43" customFormat="false" ht="9.6" hidden="false" customHeight="true" outlineLevel="0" collapsed="false">
      <c r="G43" s="103"/>
      <c r="H43" s="103"/>
      <c r="J43" s="536"/>
    </row>
    <row r="44" customFormat="false" ht="22.8" hidden="false" customHeight="false" outlineLevel="0" collapsed="false">
      <c r="A44" s="104"/>
      <c r="B44" s="104"/>
      <c r="C44" s="104"/>
      <c r="D44" s="104"/>
      <c r="E44" s="104"/>
      <c r="G44" s="103"/>
      <c r="H44" s="104"/>
      <c r="J44" s="412"/>
    </row>
    <row r="45" customFormat="false" ht="7.2" hidden="false" customHeight="true" outlineLevel="0" collapsed="false"/>
    <row r="58" customFormat="false" ht="23.4" hidden="false" customHeight="false" outlineLevel="0" collapsed="false">
      <c r="G58" s="106"/>
      <c r="J58" s="1"/>
    </row>
    <row r="59" customFormat="false" ht="23.4" hidden="false" customHeight="false" outlineLevel="0" collapsed="false">
      <c r="G59" s="106"/>
      <c r="J59" s="1"/>
    </row>
    <row r="60" customFormat="false" ht="23.4" hidden="false" customHeight="false" outlineLevel="0" collapsed="false">
      <c r="D60" s="106"/>
      <c r="E60" s="106"/>
      <c r="F60" s="106"/>
      <c r="G60" s="106"/>
      <c r="J60" s="1"/>
    </row>
    <row r="61" customFormat="false" ht="23.4" hidden="false" customHeight="false" outlineLevel="0" collapsed="false">
      <c r="I61" s="106"/>
      <c r="J61" s="1"/>
    </row>
    <row r="62" customFormat="false" ht="23.4" hidden="false" customHeight="false" outlineLevel="0" collapsed="false">
      <c r="J62" s="1"/>
      <c r="L62" s="106"/>
    </row>
    <row r="63" customFormat="false" ht="27.6" hidden="false" customHeight="true" outlineLevel="0" collapsed="false">
      <c r="J63" s="1"/>
      <c r="L63" s="106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28:T28"/>
    <mergeCell ref="B37:K3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4" zoomScalePageLayoutView="100" workbookViewId="0">
      <selection pane="topLeft" activeCell="R18" activeCellId="0" sqref="R18:T18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6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8.43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false" hidden="true" outlineLevel="0" max="28" min="28" style="0" width="8.96"/>
    <col collapsed="false" customWidth="true" hidden="false" outlineLevel="0" max="29" min="29" style="0" width="19.66"/>
    <col collapsed="false" customWidth="true" hidden="false" outlineLevel="0" max="31" min="31" style="0" width="17.66"/>
    <col collapsed="false" customWidth="true" hidden="false" outlineLevel="0" max="33" min="33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5"/>
      <c r="V2" s="225"/>
      <c r="W2" s="225"/>
      <c r="X2" s="225"/>
    </row>
    <row r="3" customFormat="false" ht="38.25" hidden="false" customHeight="true" outlineLevel="0" collapsed="false">
      <c r="B3" s="3" t="s">
        <v>11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25"/>
      <c r="V3" s="225"/>
      <c r="W3" s="225"/>
      <c r="X3" s="225"/>
      <c r="AC3" s="318"/>
    </row>
    <row r="4" customFormat="false" ht="40.2" hidden="false" customHeight="true" outlineLevel="0" collapsed="false">
      <c r="B4" s="5" t="s">
        <v>13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6"/>
      <c r="V4" s="226"/>
      <c r="W4" s="226"/>
      <c r="X4" s="226"/>
    </row>
    <row r="5" customFormat="false" ht="7.95" hidden="false" customHeight="true" outlineLevel="0" collapsed="false">
      <c r="B5" s="411"/>
      <c r="C5" s="412"/>
      <c r="D5" s="412"/>
      <c r="E5" s="412"/>
      <c r="F5" s="412"/>
      <c r="G5" s="412"/>
      <c r="H5" s="412"/>
      <c r="I5" s="413"/>
      <c r="J5" s="412"/>
      <c r="K5" s="413"/>
      <c r="L5" s="414"/>
    </row>
    <row r="6" customFormat="false" ht="45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416" t="s">
        <v>111</v>
      </c>
      <c r="G6" s="416"/>
      <c r="H6" s="416"/>
      <c r="I6" s="416"/>
      <c r="J6" s="416"/>
      <c r="K6" s="416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10" t="s">
        <v>72</v>
      </c>
      <c r="V6" s="10"/>
      <c r="W6" s="10"/>
      <c r="X6" s="10"/>
      <c r="Y6" s="10"/>
      <c r="Z6" s="227" t="s">
        <v>73</v>
      </c>
      <c r="AA6" s="227"/>
      <c r="AB6" s="227"/>
    </row>
    <row r="7" customFormat="false" ht="49.2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7"/>
      <c r="AA7" s="227"/>
      <c r="AB7" s="227"/>
      <c r="AF7" s="319"/>
    </row>
    <row r="8" customFormat="false" ht="97.2" hidden="false" customHeight="true" outlineLevel="0" collapsed="false">
      <c r="A8" s="7"/>
      <c r="B8" s="216"/>
      <c r="C8" s="417"/>
      <c r="D8" s="418"/>
      <c r="E8" s="216"/>
      <c r="F8" s="417" t="s">
        <v>9</v>
      </c>
      <c r="G8" s="419" t="s">
        <v>10</v>
      </c>
      <c r="H8" s="420" t="s">
        <v>11</v>
      </c>
      <c r="I8" s="417" t="s">
        <v>9</v>
      </c>
      <c r="J8" s="419" t="s">
        <v>12</v>
      </c>
      <c r="K8" s="420" t="s">
        <v>11</v>
      </c>
      <c r="L8" s="108" t="s">
        <v>9</v>
      </c>
      <c r="M8" s="109" t="s">
        <v>10</v>
      </c>
      <c r="N8" s="110" t="s">
        <v>11</v>
      </c>
      <c r="O8" s="108" t="s">
        <v>9</v>
      </c>
      <c r="P8" s="109" t="s">
        <v>12</v>
      </c>
      <c r="Q8" s="110" t="s">
        <v>11</v>
      </c>
      <c r="R8" s="111" t="s">
        <v>9</v>
      </c>
      <c r="S8" s="111" t="s">
        <v>12</v>
      </c>
      <c r="T8" s="112" t="s">
        <v>11</v>
      </c>
      <c r="U8" s="12" t="s">
        <v>74</v>
      </c>
      <c r="V8" s="13" t="s">
        <v>75</v>
      </c>
      <c r="W8" s="13" t="s">
        <v>76</v>
      </c>
      <c r="X8" s="229" t="s">
        <v>77</v>
      </c>
      <c r="Y8" s="14" t="s">
        <v>78</v>
      </c>
      <c r="Z8" s="230" t="n">
        <v>4813</v>
      </c>
      <c r="AA8" s="230"/>
      <c r="AC8" s="320" t="s">
        <v>91</v>
      </c>
      <c r="AE8" s="321" t="s">
        <v>74</v>
      </c>
      <c r="AG8" s="320" t="s">
        <v>75</v>
      </c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5" t="n">
        <v>10</v>
      </c>
      <c r="L9" s="116" t="n">
        <v>11</v>
      </c>
      <c r="M9" s="114" t="n">
        <v>12</v>
      </c>
      <c r="N9" s="114" t="n">
        <v>13</v>
      </c>
      <c r="O9" s="114" t="n">
        <v>14</v>
      </c>
      <c r="P9" s="114" t="n">
        <v>15</v>
      </c>
      <c r="Q9" s="115" t="n">
        <v>16</v>
      </c>
      <c r="R9" s="116" t="n">
        <v>17</v>
      </c>
      <c r="S9" s="114" t="n">
        <v>18</v>
      </c>
      <c r="T9" s="115" t="n">
        <v>19</v>
      </c>
      <c r="U9" s="231"/>
      <c r="V9" s="231"/>
      <c r="W9" s="231"/>
      <c r="X9" s="231"/>
      <c r="Y9" s="231"/>
      <c r="Z9" s="231"/>
      <c r="AC9" s="318"/>
    </row>
    <row r="10" s="23" customFormat="true" ht="38.4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426" t="e">
        <f aca="false">I11/C40</f>
        <v>#REF!</v>
      </c>
      <c r="G11" s="427" t="e">
        <f aca="false">J11/C40</f>
        <v>#REF!</v>
      </c>
      <c r="H11" s="494" t="e">
        <f aca="false">F11+G11</f>
        <v>#REF!</v>
      </c>
      <c r="I11" s="495" t="e">
        <f aca="false">L11+O11</f>
        <v>#REF!</v>
      </c>
      <c r="J11" s="430" t="e">
        <f aca="false">M11+P11</f>
        <v>#REF!</v>
      </c>
      <c r="K11" s="696" t="e">
        <f aca="false">I11+J11</f>
        <v>#REF!</v>
      </c>
      <c r="L11" s="340" t="e">
        <f aca="false">AC27*X11/100</f>
        <v>#REF!</v>
      </c>
      <c r="M11" s="396" t="e">
        <f aca="false">AC27*Y11/100</f>
        <v>#REF!</v>
      </c>
      <c r="N11" s="403" t="e">
        <f aca="false">L11+M11</f>
        <v>#REF!</v>
      </c>
      <c r="O11" s="397" t="e">
        <f aca="false">AE11*4.6/100</f>
        <v>#REF!</v>
      </c>
      <c r="P11" s="396" t="n">
        <f aca="false">AG11*4.6/100</f>
        <v>0</v>
      </c>
      <c r="Q11" s="406" t="e">
        <f aca="false">O11+P11</f>
        <v>#REF!</v>
      </c>
      <c r="R11" s="405" t="e">
        <f aca="false">(AE11-I11)/2.9</f>
        <v>#REF!</v>
      </c>
      <c r="S11" s="397" t="e">
        <f aca="false">(AG11-J11)/2.9</f>
        <v>#REF!</v>
      </c>
      <c r="T11" s="406" t="e">
        <f aca="false">R11+S11</f>
        <v>#REF!</v>
      </c>
      <c r="U11" s="348"/>
      <c r="V11" s="348"/>
      <c r="W11" s="348" t="n">
        <f aca="false">U11+V11</f>
        <v>0</v>
      </c>
      <c r="X11" s="349" t="n">
        <f aca="false">U11/Z8*100</f>
        <v>0</v>
      </c>
      <c r="Y11" s="349" t="n">
        <f aca="false">V11/Z8*100</f>
        <v>0</v>
      </c>
      <c r="Z11" s="350"/>
      <c r="AC11" s="123" t="e">
        <f aca="false">D11*E11</f>
        <v>#REF!</v>
      </c>
      <c r="AD11" s="436"/>
      <c r="AE11" s="123" t="e">
        <f aca="false">AC11-AG11</f>
        <v>#REF!</v>
      </c>
      <c r="AF11" s="325"/>
      <c r="AG11" s="325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440" t="e">
        <f aca="false">I12/C40</f>
        <v>#REF!</v>
      </c>
      <c r="G12" s="441" t="e">
        <f aca="false">J12/C40</f>
        <v>#REF!</v>
      </c>
      <c r="H12" s="502" t="e">
        <f aca="false">F12+G12</f>
        <v>#REF!</v>
      </c>
      <c r="I12" s="503" t="e">
        <f aca="false">L12+O12</f>
        <v>#REF!</v>
      </c>
      <c r="J12" s="444" t="e">
        <f aca="false">M12+P12</f>
        <v>#REF!</v>
      </c>
      <c r="K12" s="504" t="e">
        <f aca="false">I12+J12</f>
        <v>#REF!</v>
      </c>
      <c r="L12" s="351" t="n">
        <f aca="false">AC28*X12/100</f>
        <v>0</v>
      </c>
      <c r="M12" s="401" t="e">
        <f aca="false">AC27*Y12/100</f>
        <v>#REF!</v>
      </c>
      <c r="N12" s="446" t="e">
        <f aca="false">L12+M12</f>
        <v>#REF!</v>
      </c>
      <c r="O12" s="401" t="e">
        <f aca="false">AE12*4.6/100</f>
        <v>#REF!</v>
      </c>
      <c r="P12" s="401" t="n">
        <f aca="false">AG12*4.6/100</f>
        <v>0</v>
      </c>
      <c r="Q12" s="85" t="e">
        <f aca="false">O12+P12</f>
        <v>#REF!</v>
      </c>
      <c r="R12" s="86" t="e">
        <f aca="false">(AE12-I12)/2.9</f>
        <v>#REF!</v>
      </c>
      <c r="S12" s="401" t="e">
        <f aca="false">(AG12-J12)/2.9</f>
        <v>#REF!</v>
      </c>
      <c r="T12" s="85" t="e">
        <f aca="false">R12+S12</f>
        <v>#REF!</v>
      </c>
      <c r="U12" s="348"/>
      <c r="V12" s="348"/>
      <c r="W12" s="348" t="n">
        <f aca="false">U12+V12</f>
        <v>0</v>
      </c>
      <c r="X12" s="349" t="n">
        <f aca="false">U12/Z8*100</f>
        <v>0</v>
      </c>
      <c r="Y12" s="349" t="n">
        <f aca="false">V12/Z8*100</f>
        <v>0</v>
      </c>
      <c r="Z12" s="350"/>
      <c r="AC12" s="123" t="e">
        <f aca="false">D12*E12</f>
        <v>#REF!</v>
      </c>
      <c r="AD12" s="436"/>
      <c r="AE12" s="123" t="e">
        <f aca="false">AC12-AG12</f>
        <v>#REF!</v>
      </c>
      <c r="AF12" s="325"/>
      <c r="AG12" s="325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440" t="e">
        <f aca="false">I13/C40</f>
        <v>#REF!</v>
      </c>
      <c r="G13" s="441" t="e">
        <f aca="false">J13/C40</f>
        <v>#REF!</v>
      </c>
      <c r="H13" s="502" t="e">
        <f aca="false">F13+G13</f>
        <v>#REF!</v>
      </c>
      <c r="I13" s="503" t="e">
        <f aca="false">L13+O13</f>
        <v>#REF!</v>
      </c>
      <c r="J13" s="444" t="e">
        <f aca="false">M13+P13</f>
        <v>#REF!</v>
      </c>
      <c r="K13" s="504" t="e">
        <f aca="false">I13+J13</f>
        <v>#REF!</v>
      </c>
      <c r="L13" s="351" t="e">
        <f aca="false">AC27*X13/100</f>
        <v>#REF!</v>
      </c>
      <c r="M13" s="401" t="e">
        <f aca="false">AC27*Y13/100</f>
        <v>#REF!</v>
      </c>
      <c r="N13" s="446" t="e">
        <f aca="false">L13+M13</f>
        <v>#REF!</v>
      </c>
      <c r="O13" s="401" t="e">
        <f aca="false">AE13*4.6/100</f>
        <v>#REF!</v>
      </c>
      <c r="P13" s="401" t="n">
        <f aca="false">AG13*4.6/100</f>
        <v>0</v>
      </c>
      <c r="Q13" s="85" t="e">
        <f aca="false">O13+P13</f>
        <v>#REF!</v>
      </c>
      <c r="R13" s="86" t="e">
        <f aca="false">(AE13-I13)/2.9</f>
        <v>#REF!</v>
      </c>
      <c r="S13" s="401" t="e">
        <f aca="false">(AG13-J13)/2.9</f>
        <v>#REF!</v>
      </c>
      <c r="T13" s="85" t="e">
        <f aca="false">R13+S13</f>
        <v>#REF!</v>
      </c>
      <c r="U13" s="348"/>
      <c r="V13" s="348"/>
      <c r="W13" s="348" t="n">
        <f aca="false">U13+V13</f>
        <v>0</v>
      </c>
      <c r="X13" s="349" t="n">
        <f aca="false">U13/Z8*100</f>
        <v>0</v>
      </c>
      <c r="Y13" s="349" t="n">
        <f aca="false">V13/Z8*100</f>
        <v>0</v>
      </c>
      <c r="Z13" s="350"/>
      <c r="AC13" s="123" t="e">
        <f aca="false">D13*E13</f>
        <v>#REF!</v>
      </c>
      <c r="AD13" s="436"/>
      <c r="AE13" s="123" t="e">
        <f aca="false">AC13-AG13</f>
        <v>#REF!</v>
      </c>
      <c r="AF13" s="325"/>
      <c r="AG13" s="325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440" t="e">
        <f aca="false">I14/C40</f>
        <v>#REF!</v>
      </c>
      <c r="G14" s="441" t="e">
        <f aca="false">J14/C40</f>
        <v>#REF!</v>
      </c>
      <c r="H14" s="502" t="e">
        <f aca="false">F14+G14</f>
        <v>#REF!</v>
      </c>
      <c r="I14" s="503" t="e">
        <f aca="false">L14+O14</f>
        <v>#REF!</v>
      </c>
      <c r="J14" s="444" t="e">
        <f aca="false">M14+P14</f>
        <v>#REF!</v>
      </c>
      <c r="K14" s="504" t="e">
        <f aca="false">I14+J14</f>
        <v>#REF!</v>
      </c>
      <c r="L14" s="351" t="e">
        <f aca="false">AC27*X14/100</f>
        <v>#REF!</v>
      </c>
      <c r="M14" s="401" t="e">
        <f aca="false">AC27*Y14/100</f>
        <v>#REF!</v>
      </c>
      <c r="N14" s="446" t="e">
        <f aca="false">L14+M14</f>
        <v>#REF!</v>
      </c>
      <c r="O14" s="401" t="e">
        <f aca="false">AE14*4.6/100</f>
        <v>#REF!</v>
      </c>
      <c r="P14" s="401" t="n">
        <f aca="false">AG14*4.6/100</f>
        <v>0</v>
      </c>
      <c r="Q14" s="85" t="e">
        <f aca="false">O14+P14</f>
        <v>#REF!</v>
      </c>
      <c r="R14" s="86" t="e">
        <f aca="false">(AE14-I14)/2.9</f>
        <v>#REF!</v>
      </c>
      <c r="S14" s="401" t="e">
        <f aca="false">(AG14-J14)/2.9</f>
        <v>#REF!</v>
      </c>
      <c r="T14" s="85" t="e">
        <f aca="false">R14+S14</f>
        <v>#REF!</v>
      </c>
      <c r="U14" s="348"/>
      <c r="V14" s="348"/>
      <c r="W14" s="348" t="n">
        <f aca="false">U14+V14</f>
        <v>0</v>
      </c>
      <c r="X14" s="349" t="n">
        <f aca="false">U14/Z8*100</f>
        <v>0</v>
      </c>
      <c r="Y14" s="349" t="n">
        <f aca="false">V14/Z8*100</f>
        <v>0</v>
      </c>
      <c r="Z14" s="350"/>
      <c r="AC14" s="123" t="e">
        <f aca="false">D14*E14</f>
        <v>#REF!</v>
      </c>
      <c r="AD14" s="436"/>
      <c r="AE14" s="123" t="e">
        <f aca="false">AC14-AG14</f>
        <v>#REF!</v>
      </c>
      <c r="AF14" s="325"/>
      <c r="AG14" s="325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440" t="e">
        <f aca="false">I15/C40</f>
        <v>#REF!</v>
      </c>
      <c r="G15" s="441" t="e">
        <f aca="false">J15/C40</f>
        <v>#REF!</v>
      </c>
      <c r="H15" s="502" t="e">
        <f aca="false">F15+G15</f>
        <v>#REF!</v>
      </c>
      <c r="I15" s="503" t="e">
        <f aca="false">L15+O15</f>
        <v>#REF!</v>
      </c>
      <c r="J15" s="444" t="e">
        <f aca="false">M15+P15</f>
        <v>#REF!</v>
      </c>
      <c r="K15" s="504" t="e">
        <f aca="false">I15+J15</f>
        <v>#REF!</v>
      </c>
      <c r="L15" s="351" t="e">
        <f aca="false">AC27*X15/100</f>
        <v>#REF!</v>
      </c>
      <c r="M15" s="401" t="e">
        <f aca="false">AC27*Y15/100</f>
        <v>#REF!</v>
      </c>
      <c r="N15" s="446" t="e">
        <f aca="false">L15+M15</f>
        <v>#REF!</v>
      </c>
      <c r="O15" s="401" t="e">
        <f aca="false">AE15*4.6/100</f>
        <v>#REF!</v>
      </c>
      <c r="P15" s="401" t="n">
        <f aca="false">AG15*4.6/100</f>
        <v>0</v>
      </c>
      <c r="Q15" s="85" t="e">
        <f aca="false">O15+P15</f>
        <v>#REF!</v>
      </c>
      <c r="R15" s="86" t="e">
        <f aca="false">(AE15-I15)/2.9</f>
        <v>#REF!</v>
      </c>
      <c r="S15" s="401" t="e">
        <f aca="false">(AG15-J15)/2.9</f>
        <v>#REF!</v>
      </c>
      <c r="T15" s="85" t="e">
        <f aca="false">R15+S15</f>
        <v>#REF!</v>
      </c>
      <c r="U15" s="348"/>
      <c r="V15" s="348"/>
      <c r="W15" s="348" t="n">
        <f aca="false">U15+V15</f>
        <v>0</v>
      </c>
      <c r="X15" s="349" t="n">
        <f aca="false">U15/Z8*100</f>
        <v>0</v>
      </c>
      <c r="Y15" s="349" t="n">
        <f aca="false">V15/Z8*100</f>
        <v>0</v>
      </c>
      <c r="Z15" s="350"/>
      <c r="AC15" s="123" t="e">
        <f aca="false">D15*E15</f>
        <v>#REF!</v>
      </c>
      <c r="AE15" s="123" t="e">
        <f aca="false">AC15-AG15</f>
        <v>#REF!</v>
      </c>
      <c r="AF15" s="325"/>
      <c r="AG15" s="325"/>
    </row>
    <row r="16" customFormat="false" ht="45.75" hidden="true" customHeight="true" outlineLevel="0" collapsed="false">
      <c r="A16" s="7"/>
      <c r="B16" s="422" t="s">
        <v>66</v>
      </c>
      <c r="C16" s="543"/>
      <c r="D16" s="574"/>
      <c r="E16" s="576" t="e">
        <f aca="false">#REF!</f>
        <v>#REF!</v>
      </c>
      <c r="F16" s="697" t="e">
        <f aca="false">I16/C40</f>
        <v>#REF!</v>
      </c>
      <c r="G16" s="460" t="e">
        <f aca="false">J16/C40</f>
        <v>#REF!</v>
      </c>
      <c r="H16" s="698" t="e">
        <f aca="false">F16+G16</f>
        <v>#REF!</v>
      </c>
      <c r="I16" s="699" t="e">
        <f aca="false">L16+O16</f>
        <v>#REF!</v>
      </c>
      <c r="J16" s="700" t="e">
        <f aca="false">M16+P16</f>
        <v>#REF!</v>
      </c>
      <c r="K16" s="701" t="e">
        <f aca="false">I16+J16</f>
        <v>#REF!</v>
      </c>
      <c r="L16" s="461" t="e">
        <f aca="false">AC27*X16/100</f>
        <v>#REF!</v>
      </c>
      <c r="M16" s="462" t="e">
        <f aca="false">AC27*Y16/100</f>
        <v>#REF!</v>
      </c>
      <c r="N16" s="577" t="e">
        <f aca="false">L16+M16</f>
        <v>#REF!</v>
      </c>
      <c r="O16" s="462" t="e">
        <f aca="false">AE16*4.6/100</f>
        <v>#REF!</v>
      </c>
      <c r="P16" s="462" t="n">
        <f aca="false">AG16*4.6/100</f>
        <v>0</v>
      </c>
      <c r="Q16" s="578" t="e">
        <f aca="false">O16+P16</f>
        <v>#REF!</v>
      </c>
      <c r="R16" s="579" t="e">
        <f aca="false">(AE16-I16)/2.9</f>
        <v>#REF!</v>
      </c>
      <c r="S16" s="462" t="e">
        <f aca="false">(AG16-J16)/2.9</f>
        <v>#REF!</v>
      </c>
      <c r="T16" s="475" t="e">
        <f aca="false">R16+S16</f>
        <v>#REF!</v>
      </c>
      <c r="U16" s="348"/>
      <c r="V16" s="348"/>
      <c r="W16" s="348" t="n">
        <f aca="false">U16+V16</f>
        <v>0</v>
      </c>
      <c r="X16" s="349" t="n">
        <f aca="false">U16/Z8*100</f>
        <v>0</v>
      </c>
      <c r="Y16" s="349" t="n">
        <f aca="false">V16/Z8*100</f>
        <v>0</v>
      </c>
      <c r="Z16" s="350"/>
      <c r="AC16" s="123" t="e">
        <f aca="false">D16*E16</f>
        <v>#REF!</v>
      </c>
      <c r="AE16" s="123" t="e">
        <f aca="false">AC16-AG16</f>
        <v>#REF!</v>
      </c>
      <c r="AF16" s="325"/>
      <c r="AG16" s="325"/>
    </row>
    <row r="17" customFormat="false" ht="73.95" hidden="true" customHeight="true" outlineLevel="0" collapsed="false">
      <c r="A17" s="7"/>
      <c r="B17" s="580" t="s">
        <v>121</v>
      </c>
      <c r="C17" s="507"/>
      <c r="D17" s="695" t="n">
        <v>0</v>
      </c>
      <c r="E17" s="641" t="e">
        <f aca="false">#REF!</f>
        <v>#REF!</v>
      </c>
      <c r="F17" s="702" t="e">
        <f aca="false">I17/C40</f>
        <v>#REF!</v>
      </c>
      <c r="G17" s="703" t="e">
        <f aca="false">AG17/C40</f>
        <v>#REF!</v>
      </c>
      <c r="H17" s="493" t="e">
        <f aca="false">F17+G17</f>
        <v>#REF!</v>
      </c>
      <c r="I17" s="704" t="e">
        <f aca="false">L17+O17</f>
        <v>#REF!</v>
      </c>
      <c r="J17" s="705" t="n">
        <f aca="false">M17+P17</f>
        <v>0</v>
      </c>
      <c r="K17" s="496" t="e">
        <f aca="false">I17+J17</f>
        <v>#REF!</v>
      </c>
      <c r="L17" s="642" t="e">
        <f aca="false">AC27*X17/100</f>
        <v>#REF!</v>
      </c>
      <c r="M17" s="397" t="n">
        <v>0</v>
      </c>
      <c r="N17" s="643" t="e">
        <f aca="false">L17+M17</f>
        <v>#REF!</v>
      </c>
      <c r="O17" s="397" t="n">
        <f aca="false">AE17*4.6/100</f>
        <v>0</v>
      </c>
      <c r="P17" s="397" t="n">
        <v>0</v>
      </c>
      <c r="Q17" s="643" t="n">
        <f aca="false">O17+P17</f>
        <v>0</v>
      </c>
      <c r="R17" s="433" t="e">
        <f aca="false">(AE17-I17)/2.9</f>
        <v>#REF!</v>
      </c>
      <c r="S17" s="397" t="n">
        <f aca="false">ROUND((AG17-J17)/2.9,)</f>
        <v>0</v>
      </c>
      <c r="T17" s="644" t="e">
        <f aca="false">R17+S17</f>
        <v>#REF!</v>
      </c>
      <c r="U17" s="348"/>
      <c r="V17" s="348"/>
      <c r="W17" s="348" t="n">
        <f aca="false">U17+V17</f>
        <v>0</v>
      </c>
      <c r="X17" s="349" t="n">
        <f aca="false">U17/Z8*100</f>
        <v>0</v>
      </c>
      <c r="Y17" s="349" t="n">
        <f aca="false">V17/Z8*100</f>
        <v>0</v>
      </c>
      <c r="Z17" s="350"/>
      <c r="AC17" s="123" t="e">
        <f aca="false">D17*E17</f>
        <v>#REF!</v>
      </c>
      <c r="AE17" s="123"/>
      <c r="AF17" s="325"/>
      <c r="AG17" s="325" t="n">
        <v>0</v>
      </c>
    </row>
    <row r="18" customFormat="false" ht="69.6" hidden="false" customHeight="true" outlineLevel="0" collapsed="false">
      <c r="A18" s="7"/>
      <c r="B18" s="198" t="s">
        <v>116</v>
      </c>
      <c r="C18" s="540"/>
      <c r="D18" s="668" t="n">
        <v>0</v>
      </c>
      <c r="E18" s="669" t="n">
        <v>0</v>
      </c>
      <c r="F18" s="706" t="e">
        <f aca="false">AE18/C40</f>
        <v>#REF!</v>
      </c>
      <c r="G18" s="707" t="e">
        <f aca="false">J18/C40</f>
        <v>#REF!</v>
      </c>
      <c r="H18" s="708" t="e">
        <f aca="false">F18+G18</f>
        <v>#REF!</v>
      </c>
      <c r="I18" s="709" t="n">
        <f aca="false">L18+O18</f>
        <v>0</v>
      </c>
      <c r="J18" s="710" t="e">
        <f aca="false">M18+P18</f>
        <v>#REF!</v>
      </c>
      <c r="K18" s="711" t="e">
        <f aca="false">I18+J18</f>
        <v>#REF!</v>
      </c>
      <c r="L18" s="74" t="n">
        <v>0</v>
      </c>
      <c r="M18" s="75" t="e">
        <f aca="false">AC27*Y18/100</f>
        <v>#REF!</v>
      </c>
      <c r="N18" s="712" t="e">
        <f aca="false">L18+M18</f>
        <v>#REF!</v>
      </c>
      <c r="O18" s="75" t="n">
        <v>0</v>
      </c>
      <c r="P18" s="75" t="n">
        <f aca="false">AG18*4.6/100</f>
        <v>0</v>
      </c>
      <c r="Q18" s="712" t="n">
        <f aca="false">O18+P18</f>
        <v>0</v>
      </c>
      <c r="R18" s="80" t="n">
        <f aca="false">ROUND((AE18-I18)/2.9,0)</f>
        <v>0</v>
      </c>
      <c r="S18" s="75" t="e">
        <f aca="false">(AG18-J18)/2.9</f>
        <v>#REF!</v>
      </c>
      <c r="T18" s="76" t="e">
        <f aca="false">R18+S18</f>
        <v>#REF!</v>
      </c>
      <c r="U18" s="348"/>
      <c r="V18" s="348"/>
      <c r="W18" s="348" t="n">
        <f aca="false">U18+V18</f>
        <v>0</v>
      </c>
      <c r="X18" s="349" t="n">
        <f aca="false">U18/Z8*100</f>
        <v>0</v>
      </c>
      <c r="Y18" s="349" t="n">
        <f aca="false">V18/Z8*100</f>
        <v>0</v>
      </c>
      <c r="Z18" s="350"/>
      <c r="AC18" s="737" t="n">
        <v>0</v>
      </c>
      <c r="AE18" s="123" t="n">
        <f aca="false">AC18-AG18</f>
        <v>0</v>
      </c>
      <c r="AF18" s="325"/>
      <c r="AG18" s="325"/>
    </row>
    <row r="19" customFormat="false" ht="47.25" hidden="true" customHeight="true" outlineLevel="0" collapsed="false">
      <c r="A19" s="7"/>
      <c r="B19" s="265"/>
      <c r="C19" s="543"/>
      <c r="D19" s="499"/>
      <c r="E19" s="598" t="e">
        <f aca="false">#REF!</f>
        <v>#REF!</v>
      </c>
      <c r="F19" s="713" t="e">
        <f aca="false">I19/C40</f>
        <v>#REF!</v>
      </c>
      <c r="G19" s="714" t="e">
        <f aca="false">J19/C40</f>
        <v>#REF!</v>
      </c>
      <c r="H19" s="715" t="e">
        <f aca="false">F19+G19</f>
        <v>#REF!</v>
      </c>
      <c r="I19" s="716" t="e">
        <f aca="false">L19+O19</f>
        <v>#REF!</v>
      </c>
      <c r="J19" s="717" t="e">
        <f aca="false">M19+P19</f>
        <v>#REF!</v>
      </c>
      <c r="K19" s="718" t="e">
        <f aca="false">I19+J19</f>
        <v>#REF!</v>
      </c>
      <c r="L19" s="549" t="e">
        <f aca="false">AC27*X19/100</f>
        <v>#REF!</v>
      </c>
      <c r="M19" s="402" t="e">
        <f aca="false">AC27*Y19/100</f>
        <v>#REF!</v>
      </c>
      <c r="N19" s="719" t="e">
        <f aca="false">L19+M19</f>
        <v>#REF!</v>
      </c>
      <c r="O19" s="402" t="e">
        <f aca="false">AE19*4.6/100</f>
        <v>#REF!</v>
      </c>
      <c r="P19" s="402" t="n">
        <f aca="false">AG19*4.6/100</f>
        <v>0</v>
      </c>
      <c r="Q19" s="404" t="e">
        <f aca="false">O19+P19</f>
        <v>#REF!</v>
      </c>
      <c r="R19" s="452" t="e">
        <f aca="false">(AE19-I19)/2.9</f>
        <v>#REF!</v>
      </c>
      <c r="S19" s="402" t="e">
        <f aca="false">(AG19-J19)/2.9</f>
        <v>#REF!</v>
      </c>
      <c r="T19" s="720" t="e">
        <f aca="false">R19+S19</f>
        <v>#REF!</v>
      </c>
      <c r="U19" s="348"/>
      <c r="V19" s="348"/>
      <c r="W19" s="348" t="n">
        <f aca="false">U19+V19</f>
        <v>0</v>
      </c>
      <c r="X19" s="349" t="n">
        <f aca="false">U19/Z8*100</f>
        <v>0</v>
      </c>
      <c r="Y19" s="349" t="n">
        <f aca="false">V19/Z8*100</f>
        <v>0</v>
      </c>
      <c r="Z19" s="350"/>
      <c r="AC19" s="123" t="e">
        <f aca="false">D19*E19</f>
        <v>#REF!</v>
      </c>
      <c r="AE19" s="123" t="e">
        <f aca="false">AC19-AG19</f>
        <v>#REF!</v>
      </c>
      <c r="AF19" s="325"/>
      <c r="AG19" s="325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501" t="e">
        <f aca="false">I20/C40</f>
        <v>#REF!</v>
      </c>
      <c r="G20" s="441" t="e">
        <f aca="false">J20/C40</f>
        <v>#REF!</v>
      </c>
      <c r="H20" s="502" t="e">
        <f aca="false">F20+G20</f>
        <v>#REF!</v>
      </c>
      <c r="I20" s="503" t="e">
        <f aca="false">L20+O20</f>
        <v>#REF!</v>
      </c>
      <c r="J20" s="444" t="e">
        <f aca="false">M20+P20</f>
        <v>#REF!</v>
      </c>
      <c r="K20" s="504" t="e">
        <f aca="false">I20+J20</f>
        <v>#REF!</v>
      </c>
      <c r="L20" s="351" t="e">
        <f aca="false">AC27*X20/100</f>
        <v>#REF!</v>
      </c>
      <c r="M20" s="401" t="e">
        <f aca="false">AC27*Y20/100</f>
        <v>#REF!</v>
      </c>
      <c r="N20" s="446" t="e">
        <f aca="false">L20+M20</f>
        <v>#REF!</v>
      </c>
      <c r="O20" s="401" t="e">
        <f aca="false">AE20*4.6/100</f>
        <v>#REF!</v>
      </c>
      <c r="P20" s="401" t="n">
        <f aca="false">AG20*4.6/100</f>
        <v>0</v>
      </c>
      <c r="Q20" s="85" t="e">
        <f aca="false">O20+P20</f>
        <v>#REF!</v>
      </c>
      <c r="R20" s="86" t="e">
        <f aca="false">(AE20-I20)/2.9</f>
        <v>#REF!</v>
      </c>
      <c r="S20" s="401" t="e">
        <f aca="false">(AG20-J20)/2.9</f>
        <v>#REF!</v>
      </c>
      <c r="T20" s="447" t="e">
        <f aca="false">R20+S20</f>
        <v>#REF!</v>
      </c>
      <c r="U20" s="348"/>
      <c r="V20" s="348"/>
      <c r="W20" s="348" t="n">
        <f aca="false">U20+V20</f>
        <v>0</v>
      </c>
      <c r="X20" s="349" t="n">
        <f aca="false">U20/Z8*100</f>
        <v>0</v>
      </c>
      <c r="Y20" s="349" t="n">
        <f aca="false">V20/Z8*100</f>
        <v>0</v>
      </c>
      <c r="Z20" s="350"/>
      <c r="AC20" s="123" t="e">
        <f aca="false">D20*E20</f>
        <v>#REF!</v>
      </c>
      <c r="AE20" s="123" t="e">
        <f aca="false">AC20-AG20</f>
        <v>#REF!</v>
      </c>
      <c r="AF20" s="325"/>
      <c r="AG20" s="325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501" t="e">
        <f aca="false">I21/C40</f>
        <v>#REF!</v>
      </c>
      <c r="G21" s="441" t="e">
        <f aca="false">J21/C40</f>
        <v>#REF!</v>
      </c>
      <c r="H21" s="502" t="e">
        <f aca="false">F21+G21</f>
        <v>#REF!</v>
      </c>
      <c r="I21" s="503" t="e">
        <f aca="false">L21+O21</f>
        <v>#REF!</v>
      </c>
      <c r="J21" s="444" t="e">
        <f aca="false">M21+P21</f>
        <v>#REF!</v>
      </c>
      <c r="K21" s="504" t="e">
        <f aca="false">I21+J21</f>
        <v>#REF!</v>
      </c>
      <c r="L21" s="351" t="e">
        <f aca="false">AC27*X21/100</f>
        <v>#REF!</v>
      </c>
      <c r="M21" s="401" t="e">
        <f aca="false">AC27*Y21/100</f>
        <v>#REF!</v>
      </c>
      <c r="N21" s="446" t="e">
        <f aca="false">L21+M21</f>
        <v>#REF!</v>
      </c>
      <c r="O21" s="401" t="e">
        <f aca="false">AE21*4.6/100</f>
        <v>#REF!</v>
      </c>
      <c r="P21" s="401" t="n">
        <f aca="false">AG21*4.6/100</f>
        <v>0</v>
      </c>
      <c r="Q21" s="85" t="e">
        <f aca="false">O21+P21</f>
        <v>#REF!</v>
      </c>
      <c r="R21" s="86" t="e">
        <f aca="false">(AE21-I21)/2.9</f>
        <v>#REF!</v>
      </c>
      <c r="S21" s="401" t="e">
        <f aca="false">(AG21-J21)/2.9</f>
        <v>#REF!</v>
      </c>
      <c r="T21" s="447" t="e">
        <f aca="false">R21+S21</f>
        <v>#REF!</v>
      </c>
      <c r="U21" s="348"/>
      <c r="V21" s="348"/>
      <c r="W21" s="348" t="n">
        <f aca="false">U21+V21</f>
        <v>0</v>
      </c>
      <c r="X21" s="349" t="n">
        <f aca="false">U21/Z8*100</f>
        <v>0</v>
      </c>
      <c r="Y21" s="349" t="n">
        <f aca="false">V21/Z8*100</f>
        <v>0</v>
      </c>
      <c r="Z21" s="350"/>
      <c r="AC21" s="123" t="e">
        <f aca="false">D21*E21</f>
        <v>#REF!</v>
      </c>
      <c r="AE21" s="123" t="e">
        <f aca="false">AC21-AG21</f>
        <v>#REF!</v>
      </c>
      <c r="AF21" s="325"/>
      <c r="AG21" s="325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501" t="e">
        <f aca="false">I22/C40</f>
        <v>#REF!</v>
      </c>
      <c r="G22" s="441" t="e">
        <f aca="false">J22/C40</f>
        <v>#REF!</v>
      </c>
      <c r="H22" s="502" t="e">
        <f aca="false">F22+G22</f>
        <v>#REF!</v>
      </c>
      <c r="I22" s="503" t="e">
        <f aca="false">L22+O22</f>
        <v>#REF!</v>
      </c>
      <c r="J22" s="444" t="e">
        <f aca="false">M22+P22</f>
        <v>#REF!</v>
      </c>
      <c r="K22" s="504" t="e">
        <f aca="false">I22+J22</f>
        <v>#REF!</v>
      </c>
      <c r="L22" s="351" t="e">
        <f aca="false">AC27*X22/100</f>
        <v>#REF!</v>
      </c>
      <c r="M22" s="401" t="e">
        <f aca="false">AC27*Y22/100</f>
        <v>#REF!</v>
      </c>
      <c r="N22" s="446" t="e">
        <f aca="false">L22+M22</f>
        <v>#REF!</v>
      </c>
      <c r="O22" s="401" t="e">
        <f aca="false">AE22*4.6/100</f>
        <v>#REF!</v>
      </c>
      <c r="P22" s="401" t="n">
        <f aca="false">AG22*4.6/100</f>
        <v>0</v>
      </c>
      <c r="Q22" s="85" t="e">
        <f aca="false">O22+P22</f>
        <v>#REF!</v>
      </c>
      <c r="R22" s="86" t="e">
        <f aca="false">(AE22-I22)/2.9</f>
        <v>#REF!</v>
      </c>
      <c r="S22" s="401" t="e">
        <f aca="false">(AG22-J22)/2.9</f>
        <v>#REF!</v>
      </c>
      <c r="T22" s="447" t="e">
        <f aca="false">R22+S22</f>
        <v>#REF!</v>
      </c>
      <c r="U22" s="348"/>
      <c r="V22" s="348"/>
      <c r="W22" s="348" t="n">
        <f aca="false">U22+V22</f>
        <v>0</v>
      </c>
      <c r="X22" s="349" t="n">
        <f aca="false">U22/Z8*100</f>
        <v>0</v>
      </c>
      <c r="Y22" s="349" t="n">
        <f aca="false">V22/Z8*100</f>
        <v>0</v>
      </c>
      <c r="Z22" s="350"/>
      <c r="AC22" s="325" t="e">
        <f aca="false">D22*E22</f>
        <v>#REF!</v>
      </c>
      <c r="AE22" s="123" t="e">
        <f aca="false">AC22-AG22</f>
        <v>#REF!</v>
      </c>
      <c r="AF22" s="325"/>
      <c r="AG22" s="325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501" t="e">
        <f aca="false">I23/C40</f>
        <v>#REF!</v>
      </c>
      <c r="G23" s="441" t="e">
        <f aca="false">J23/C40</f>
        <v>#REF!</v>
      </c>
      <c r="H23" s="502" t="e">
        <f aca="false">F23+G23</f>
        <v>#REF!</v>
      </c>
      <c r="I23" s="503" t="e">
        <f aca="false">L23+O23</f>
        <v>#REF!</v>
      </c>
      <c r="J23" s="444" t="e">
        <f aca="false">M23+P23</f>
        <v>#REF!</v>
      </c>
      <c r="K23" s="504" t="e">
        <f aca="false">I23+J23</f>
        <v>#REF!</v>
      </c>
      <c r="L23" s="351" t="e">
        <f aca="false">AC27*X23/100</f>
        <v>#REF!</v>
      </c>
      <c r="M23" s="401" t="e">
        <f aca="false">AC27*Y23/100</f>
        <v>#REF!</v>
      </c>
      <c r="N23" s="446" t="e">
        <f aca="false">L23+M23</f>
        <v>#REF!</v>
      </c>
      <c r="O23" s="401" t="e">
        <f aca="false">AE23*4.6/100</f>
        <v>#REF!</v>
      </c>
      <c r="P23" s="401" t="n">
        <f aca="false">AG23*4.6/100</f>
        <v>0</v>
      </c>
      <c r="Q23" s="85" t="e">
        <f aca="false">O23+P23</f>
        <v>#REF!</v>
      </c>
      <c r="R23" s="86" t="e">
        <f aca="false">(AE23-I23)/2.9</f>
        <v>#REF!</v>
      </c>
      <c r="S23" s="401" t="e">
        <f aca="false">(AG23-J23)/2.9</f>
        <v>#REF!</v>
      </c>
      <c r="T23" s="447" t="e">
        <f aca="false">R23+S23</f>
        <v>#REF!</v>
      </c>
      <c r="U23" s="348"/>
      <c r="V23" s="348"/>
      <c r="W23" s="348" t="n">
        <f aca="false">U23+V23</f>
        <v>0</v>
      </c>
      <c r="X23" s="349" t="n">
        <f aca="false">U23/Z8*100</f>
        <v>0</v>
      </c>
      <c r="Y23" s="349" t="n">
        <f aca="false">V23/Z8*100</f>
        <v>0</v>
      </c>
      <c r="Z23" s="350"/>
      <c r="AC23" s="123" t="e">
        <f aca="false">D23*E23</f>
        <v>#REF!</v>
      </c>
      <c r="AE23" s="123" t="e">
        <f aca="false">AC23-AG23</f>
        <v>#REF!</v>
      </c>
      <c r="AF23" s="325"/>
      <c r="AG23" s="325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501" t="e">
        <f aca="false">I24/C40</f>
        <v>#REF!</v>
      </c>
      <c r="G24" s="441" t="e">
        <f aca="false">J24/C40</f>
        <v>#REF!</v>
      </c>
      <c r="H24" s="502" t="e">
        <f aca="false">F24+G24</f>
        <v>#REF!</v>
      </c>
      <c r="I24" s="503" t="e">
        <f aca="false">L24+O24</f>
        <v>#REF!</v>
      </c>
      <c r="J24" s="444" t="e">
        <f aca="false">M24+P24</f>
        <v>#REF!</v>
      </c>
      <c r="K24" s="504" t="e">
        <f aca="false">I24+J24</f>
        <v>#REF!</v>
      </c>
      <c r="L24" s="351" t="e">
        <f aca="false">AC27*X24/100</f>
        <v>#REF!</v>
      </c>
      <c r="M24" s="401" t="e">
        <f aca="false">AC27*Y24/100</f>
        <v>#REF!</v>
      </c>
      <c r="N24" s="446" t="e">
        <f aca="false">L24+M24</f>
        <v>#REF!</v>
      </c>
      <c r="O24" s="401" t="e">
        <f aca="false">AE24*4.6/100</f>
        <v>#REF!</v>
      </c>
      <c r="P24" s="401" t="n">
        <f aca="false">AG24*4.6/100</f>
        <v>0</v>
      </c>
      <c r="Q24" s="85" t="e">
        <f aca="false">O24+P24</f>
        <v>#REF!</v>
      </c>
      <c r="R24" s="86" t="e">
        <f aca="false">(AE24-I24)/2.9</f>
        <v>#REF!</v>
      </c>
      <c r="S24" s="401" t="e">
        <f aca="false">(AG24-J24)/2.9</f>
        <v>#REF!</v>
      </c>
      <c r="T24" s="447" t="e">
        <f aca="false">R24+S24</f>
        <v>#REF!</v>
      </c>
      <c r="U24" s="348"/>
      <c r="V24" s="348"/>
      <c r="W24" s="348" t="n">
        <f aca="false">U24+V24</f>
        <v>0</v>
      </c>
      <c r="X24" s="349" t="n">
        <f aca="false">U24/Z8*100</f>
        <v>0</v>
      </c>
      <c r="Y24" s="349" t="n">
        <f aca="false">V24/Z8*100</f>
        <v>0</v>
      </c>
      <c r="Z24" s="350"/>
      <c r="AC24" s="123" t="e">
        <f aca="false">D24*E24</f>
        <v>#REF!</v>
      </c>
      <c r="AE24" s="123" t="e">
        <f aca="false">AC24-AG24</f>
        <v>#REF!</v>
      </c>
      <c r="AF24" s="325"/>
      <c r="AG24" s="325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501" t="e">
        <f aca="false">I25/C40</f>
        <v>#REF!</v>
      </c>
      <c r="G25" s="441" t="e">
        <f aca="false">J25/C40</f>
        <v>#REF!</v>
      </c>
      <c r="H25" s="502" t="e">
        <f aca="false">F25+G25</f>
        <v>#REF!</v>
      </c>
      <c r="I25" s="503" t="e">
        <f aca="false">L25+O25</f>
        <v>#REF!</v>
      </c>
      <c r="J25" s="444" t="n">
        <f aca="false">M25+P25</f>
        <v>0</v>
      </c>
      <c r="K25" s="504" t="e">
        <f aca="false">I25+J25</f>
        <v>#REF!</v>
      </c>
      <c r="L25" s="351" t="e">
        <f aca="false">AC27*X25/100</f>
        <v>#REF!</v>
      </c>
      <c r="M25" s="401" t="n">
        <f aca="false">AC41*Y25/100</f>
        <v>0</v>
      </c>
      <c r="N25" s="446" t="e">
        <f aca="false">L25+M25</f>
        <v>#REF!</v>
      </c>
      <c r="O25" s="401" t="e">
        <f aca="false">AE25*4.6/100</f>
        <v>#REF!</v>
      </c>
      <c r="P25" s="401" t="n">
        <f aca="false">AG25*4.6/100</f>
        <v>0</v>
      </c>
      <c r="Q25" s="85" t="e">
        <f aca="false">O25+P25</f>
        <v>#REF!</v>
      </c>
      <c r="R25" s="86" t="e">
        <f aca="false">(AE25-I25)/2.9</f>
        <v>#REF!</v>
      </c>
      <c r="S25" s="401" t="n">
        <f aca="false">(AG25-J25)/2.9</f>
        <v>0</v>
      </c>
      <c r="T25" s="85" t="e">
        <f aca="false">R25+S25</f>
        <v>#REF!</v>
      </c>
      <c r="U25" s="348"/>
      <c r="V25" s="348"/>
      <c r="W25" s="348" t="n">
        <f aca="false">U25+V25</f>
        <v>0</v>
      </c>
      <c r="X25" s="349" t="n">
        <f aca="false">U25/Z8*100</f>
        <v>0</v>
      </c>
      <c r="Y25" s="349" t="n">
        <f aca="false">V25/Z8*100</f>
        <v>0</v>
      </c>
      <c r="Z25" s="350"/>
      <c r="AC25" s="123" t="e">
        <f aca="false">D25*E25</f>
        <v>#REF!</v>
      </c>
      <c r="AE25" s="123" t="e">
        <f aca="false">AC25-AG25</f>
        <v>#REF!</v>
      </c>
      <c r="AG25" s="325"/>
    </row>
    <row r="26" customFormat="false" ht="51.15" hidden="true" customHeight="true" outlineLevel="0" collapsed="false">
      <c r="A26" s="7"/>
      <c r="B26" s="555"/>
      <c r="C26" s="556"/>
      <c r="D26" s="609"/>
      <c r="E26" s="610"/>
      <c r="F26" s="721" t="e">
        <f aca="false">I26/C40</f>
        <v>#REF!</v>
      </c>
      <c r="G26" s="722" t="e">
        <f aca="false">J26/C40</f>
        <v>#REF!</v>
      </c>
      <c r="H26" s="723" t="e">
        <f aca="false">F26+G26</f>
        <v>#REF!</v>
      </c>
      <c r="I26" s="724" t="e">
        <f aca="false">L26+O26</f>
        <v>#REF!</v>
      </c>
      <c r="J26" s="725" t="n">
        <f aca="false">M26+P26</f>
        <v>0</v>
      </c>
      <c r="K26" s="726" t="e">
        <f aca="false">I26+J26</f>
        <v>#REF!</v>
      </c>
      <c r="L26" s="685" t="e">
        <f aca="false">AC27*X26/100</f>
        <v>#REF!</v>
      </c>
      <c r="M26" s="727" t="n">
        <f aca="false">AC42*Y26/100</f>
        <v>0</v>
      </c>
      <c r="N26" s="728" t="e">
        <f aca="false">L26+M26</f>
        <v>#REF!</v>
      </c>
      <c r="O26" s="729" t="n">
        <f aca="false">AE26*4.6/100</f>
        <v>0</v>
      </c>
      <c r="P26" s="730" t="n">
        <f aca="false">AG26*4.6/100</f>
        <v>0</v>
      </c>
      <c r="Q26" s="731" t="n">
        <f aca="false">O26+P26</f>
        <v>0</v>
      </c>
      <c r="R26" s="732" t="e">
        <f aca="false">(AE26-I26)/2.9</f>
        <v>#REF!</v>
      </c>
      <c r="S26" s="733" t="n">
        <f aca="false">(AG26-J26)/2.9</f>
        <v>0</v>
      </c>
      <c r="T26" s="734" t="e">
        <f aca="false">R26+S26</f>
        <v>#REF!</v>
      </c>
      <c r="U26" s="348"/>
      <c r="V26" s="348"/>
      <c r="W26" s="348" t="n">
        <f aca="false">U26+V26</f>
        <v>0</v>
      </c>
      <c r="X26" s="349" t="n">
        <f aca="false">U26/Z8*100</f>
        <v>0</v>
      </c>
      <c r="Y26" s="349" t="n">
        <f aca="false">V26/Z8*100</f>
        <v>0</v>
      </c>
      <c r="Z26" s="350"/>
      <c r="AC26" s="123"/>
    </row>
    <row r="27" s="70" customFormat="true" ht="57.1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619" t="n">
        <v>0</v>
      </c>
      <c r="F27" s="481" t="e">
        <f aca="false">SUM(F11:F26)</f>
        <v>#REF!</v>
      </c>
      <c r="G27" s="481" t="e">
        <f aca="false">SUM(G11:G26)</f>
        <v>#REF!</v>
      </c>
      <c r="H27" s="482" t="e">
        <f aca="false">SUM(H11:H26)</f>
        <v>#REF!</v>
      </c>
      <c r="I27" s="483" t="e">
        <f aca="false">SUM(I11:I26)</f>
        <v>#REF!</v>
      </c>
      <c r="J27" s="483" t="e">
        <f aca="false">SUM(J11:J26)</f>
        <v>#REF!</v>
      </c>
      <c r="K27" s="735" t="e">
        <f aca="false">SUM(K11:K26)</f>
        <v>#REF!</v>
      </c>
      <c r="L27" s="91" t="e">
        <f aca="false">SUM(L11:L26)</f>
        <v>#REF!</v>
      </c>
      <c r="M27" s="92" t="e">
        <f aca="false">SUM(M11:M26)</f>
        <v>#REF!</v>
      </c>
      <c r="N27" s="92" t="e">
        <f aca="false">SUM(N11:N26)</f>
        <v>#REF!</v>
      </c>
      <c r="O27" s="92" t="e">
        <f aca="false">SUM(O11:O26)</f>
        <v>#REF!</v>
      </c>
      <c r="P27" s="92" t="n">
        <f aca="false">SUM(P11:P26)</f>
        <v>0</v>
      </c>
      <c r="Q27" s="87" t="e">
        <f aca="false">SUM(Q11:Q26)</f>
        <v>#REF!</v>
      </c>
      <c r="R27" s="91" t="e">
        <f aca="false">SUM(R11:R26)</f>
        <v>#REF!</v>
      </c>
      <c r="S27" s="92" t="e">
        <f aca="false">SUM(S11:S26)</f>
        <v>#REF!</v>
      </c>
      <c r="T27" s="87" t="e">
        <f aca="false">SUM(T11:T26)</f>
        <v>#REF!</v>
      </c>
      <c r="U27" s="91" t="n">
        <f aca="false">SUM(U11:U26)</f>
        <v>0</v>
      </c>
      <c r="V27" s="92" t="n">
        <f aca="false">SUM(V11:V26)</f>
        <v>0</v>
      </c>
      <c r="W27" s="92" t="n">
        <f aca="false">SUM(W11:W26)</f>
        <v>0</v>
      </c>
      <c r="X27" s="486" t="n">
        <f aca="false">U27/Z8*100</f>
        <v>0</v>
      </c>
      <c r="Y27" s="487" t="n">
        <f aca="false">V27/Z8*100</f>
        <v>0</v>
      </c>
      <c r="Z27" s="488"/>
      <c r="AC27" s="215" t="e">
        <f aca="false">SUM(AC11:AC26)</f>
        <v>#REF!</v>
      </c>
      <c r="AD27" s="215" t="n">
        <f aca="false">SUM(AD11:AD26)</f>
        <v>0</v>
      </c>
      <c r="AE27" s="215" t="e">
        <f aca="false">SUM(AE11:AE26)</f>
        <v>#REF!</v>
      </c>
      <c r="AF27" s="215" t="n">
        <f aca="false">SUM(AF11:AF26)</f>
        <v>0</v>
      </c>
      <c r="AG27" s="215" t="n">
        <f aca="false">SUM(AG11:AG26)</f>
        <v>0</v>
      </c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393"/>
      <c r="V28" s="393"/>
      <c r="W28" s="393"/>
      <c r="X28" s="393"/>
      <c r="Y28" s="394"/>
      <c r="Z28" s="395"/>
      <c r="AC28" s="321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492" t="e">
        <f aca="false">I29/C39</f>
        <v>#REF!</v>
      </c>
      <c r="G29" s="493" t="e">
        <f aca="false">J29/C39</f>
        <v>#REF!</v>
      </c>
      <c r="H29" s="494" t="e">
        <f aca="false">F29+G29</f>
        <v>#REF!</v>
      </c>
      <c r="I29" s="495" t="e">
        <f aca="false">L29+O29</f>
        <v>#REF!</v>
      </c>
      <c r="J29" s="430" t="e">
        <f aca="false">M29+P29</f>
        <v>#REF!</v>
      </c>
      <c r="K29" s="496" t="e">
        <f aca="false">I29+J29</f>
        <v>#REF!</v>
      </c>
      <c r="L29" s="340" t="e">
        <f aca="false">AC34*X29/100</f>
        <v>#REF!</v>
      </c>
      <c r="M29" s="396" t="e">
        <f aca="false">AC34*Y29/100</f>
        <v>#REF!</v>
      </c>
      <c r="N29" s="397" t="e">
        <f aca="false">L29+M29</f>
        <v>#REF!</v>
      </c>
      <c r="O29" s="398" t="n">
        <v>0</v>
      </c>
      <c r="P29" s="399" t="n">
        <v>0</v>
      </c>
      <c r="Q29" s="400" t="n">
        <f aca="false">O29+P29</f>
        <v>0</v>
      </c>
      <c r="R29" s="86" t="e">
        <f aca="false">(AE29-I29)/2.9</f>
        <v>#REF!</v>
      </c>
      <c r="S29" s="497" t="e">
        <f aca="false">(AG29-J29)/2.9</f>
        <v>#REF!</v>
      </c>
      <c r="T29" s="400" t="e">
        <f aca="false">R29+S29</f>
        <v>#REF!</v>
      </c>
      <c r="U29" s="348"/>
      <c r="V29" s="348"/>
      <c r="W29" s="348" t="n">
        <f aca="false">U29+V29</f>
        <v>0</v>
      </c>
      <c r="X29" s="349" t="e">
        <f aca="false">U29/Z27*100</f>
        <v>#DIV/0!</v>
      </c>
      <c r="Y29" s="349" t="e">
        <f aca="false">V29/Z27*100</f>
        <v>#DIV/0!</v>
      </c>
      <c r="Z29" s="350"/>
      <c r="AC29" s="325" t="e">
        <f aca="false">D29*E29</f>
        <v>#REF!</v>
      </c>
      <c r="AE29" s="325" t="e">
        <f aca="false">AC29-AG29</f>
        <v>#REF!</v>
      </c>
      <c r="AG29" s="325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501" t="e">
        <f aca="false">I30/C39</f>
        <v>#REF!</v>
      </c>
      <c r="G30" s="502" t="e">
        <f aca="false">J30/C39</f>
        <v>#REF!</v>
      </c>
      <c r="H30" s="502" t="e">
        <f aca="false">F30+G30</f>
        <v>#REF!</v>
      </c>
      <c r="I30" s="503" t="e">
        <f aca="false">L30+O30</f>
        <v>#REF!</v>
      </c>
      <c r="J30" s="444" t="e">
        <f aca="false">M30+P30</f>
        <v>#REF!</v>
      </c>
      <c r="K30" s="504" t="e">
        <f aca="false">I30+J30</f>
        <v>#REF!</v>
      </c>
      <c r="L30" s="351" t="e">
        <f aca="false">AC34*X30/100</f>
        <v>#REF!</v>
      </c>
      <c r="M30" s="401" t="e">
        <f aca="false">AC34*Y30/100</f>
        <v>#REF!</v>
      </c>
      <c r="N30" s="401" t="e">
        <f aca="false">L30+M30</f>
        <v>#REF!</v>
      </c>
      <c r="O30" s="83" t="n">
        <v>0</v>
      </c>
      <c r="P30" s="83" t="n">
        <v>0</v>
      </c>
      <c r="Q30" s="85" t="n">
        <f aca="false">O30+P30</f>
        <v>0</v>
      </c>
      <c r="R30" s="86" t="e">
        <f aca="false">(AE30-I30)/2.9</f>
        <v>#REF!</v>
      </c>
      <c r="S30" s="401" t="e">
        <f aca="false">(AG30-J30)/2.9</f>
        <v>#REF!</v>
      </c>
      <c r="T30" s="348" t="e">
        <f aca="false">R30+S30</f>
        <v>#REF!</v>
      </c>
      <c r="U30" s="348"/>
      <c r="V30" s="348"/>
      <c r="W30" s="348" t="n">
        <f aca="false">U30+V30</f>
        <v>0</v>
      </c>
      <c r="X30" s="349" t="e">
        <f aca="false">U30/Z27*100</f>
        <v>#DIV/0!</v>
      </c>
      <c r="Y30" s="349" t="e">
        <f aca="false">V30/Z27*100</f>
        <v>#DIV/0!</v>
      </c>
      <c r="Z30" s="350"/>
      <c r="AC30" s="123" t="e">
        <f aca="false">D30*E30</f>
        <v>#REF!</v>
      </c>
      <c r="AE30" s="123" t="e">
        <f aca="false">AC30-AG30</f>
        <v>#REF!</v>
      </c>
      <c r="AG30" s="325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501" t="e">
        <f aca="false">I31/C39</f>
        <v>#REF!</v>
      </c>
      <c r="G31" s="502" t="e">
        <f aca="false">J31/C39</f>
        <v>#REF!</v>
      </c>
      <c r="H31" s="502" t="e">
        <f aca="false">F31+G31</f>
        <v>#REF!</v>
      </c>
      <c r="I31" s="503" t="e">
        <f aca="false">L31+O31</f>
        <v>#REF!</v>
      </c>
      <c r="J31" s="444" t="e">
        <f aca="false">M31+P31</f>
        <v>#REF!</v>
      </c>
      <c r="K31" s="504" t="e">
        <f aca="false">I31+J31</f>
        <v>#REF!</v>
      </c>
      <c r="L31" s="351" t="e">
        <f aca="false">AC34*X31/100</f>
        <v>#REF!</v>
      </c>
      <c r="M31" s="401" t="e">
        <f aca="false">AC34*Y31/100</f>
        <v>#REF!</v>
      </c>
      <c r="N31" s="402" t="e">
        <f aca="false">L31+M31</f>
        <v>#REF!</v>
      </c>
      <c r="O31" s="83" t="n">
        <v>0</v>
      </c>
      <c r="P31" s="83" t="n">
        <v>0</v>
      </c>
      <c r="Q31" s="85" t="n">
        <f aca="false">O31+P31</f>
        <v>0</v>
      </c>
      <c r="R31" s="86" t="e">
        <f aca="false">(AE31-I31)/2.9</f>
        <v>#REF!</v>
      </c>
      <c r="S31" s="497" t="e">
        <f aca="false">(AG31-J31)/2.9</f>
        <v>#REF!</v>
      </c>
      <c r="T31" s="348" t="e">
        <f aca="false">R31+S31</f>
        <v>#REF!</v>
      </c>
      <c r="U31" s="348"/>
      <c r="V31" s="348"/>
      <c r="W31" s="348" t="n">
        <f aca="false">U31+V31</f>
        <v>0</v>
      </c>
      <c r="X31" s="349" t="e">
        <f aca="false">U31/Z27*100</f>
        <v>#DIV/0!</v>
      </c>
      <c r="Y31" s="349" t="e">
        <f aca="false">V31/Z27*100</f>
        <v>#DIV/0!</v>
      </c>
      <c r="Z31" s="350"/>
      <c r="AC31" s="325" t="e">
        <f aca="false">D31*E31</f>
        <v>#REF!</v>
      </c>
      <c r="AE31" s="325" t="e">
        <f aca="false">AC31-AG31</f>
        <v>#REF!</v>
      </c>
      <c r="AG31" s="325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501" t="e">
        <f aca="false">I32/C39</f>
        <v>#REF!</v>
      </c>
      <c r="G32" s="502" t="e">
        <f aca="false">J32/C39</f>
        <v>#REF!</v>
      </c>
      <c r="H32" s="502" t="e">
        <f aca="false">F32+G32</f>
        <v>#REF!</v>
      </c>
      <c r="I32" s="503" t="e">
        <f aca="false">L32+O32</f>
        <v>#REF!</v>
      </c>
      <c r="J32" s="444" t="e">
        <f aca="false">M32+P32</f>
        <v>#REF!</v>
      </c>
      <c r="K32" s="504" t="e">
        <f aca="false">I32+J32</f>
        <v>#REF!</v>
      </c>
      <c r="L32" s="351" t="e">
        <f aca="false">AC34*X32/100</f>
        <v>#REF!</v>
      </c>
      <c r="M32" s="401" t="e">
        <f aca="false">AC34*Y32/100</f>
        <v>#REF!</v>
      </c>
      <c r="N32" s="401" t="e">
        <f aca="false">L32+M32</f>
        <v>#REF!</v>
      </c>
      <c r="O32" s="83" t="n">
        <v>0</v>
      </c>
      <c r="P32" s="83" t="n">
        <v>0</v>
      </c>
      <c r="Q32" s="404" t="n">
        <f aca="false">O32+P32</f>
        <v>0</v>
      </c>
      <c r="R32" s="506" t="e">
        <f aca="false">(AE32-I32)/2.9</f>
        <v>#REF!</v>
      </c>
      <c r="S32" s="497" t="e">
        <f aca="false">(AG32-J32)/2.9</f>
        <v>#REF!</v>
      </c>
      <c r="T32" s="348" t="e">
        <f aca="false">R32+S32</f>
        <v>#REF!</v>
      </c>
      <c r="U32" s="348"/>
      <c r="V32" s="348"/>
      <c r="W32" s="348" t="n">
        <f aca="false">U32+V32</f>
        <v>0</v>
      </c>
      <c r="X32" s="349" t="e">
        <f aca="false">U32/Z27*100</f>
        <v>#DIV/0!</v>
      </c>
      <c r="Y32" s="349" t="e">
        <f aca="false">V32/Z27*100</f>
        <v>#DIV/0!</v>
      </c>
      <c r="Z32" s="350"/>
      <c r="AC32" s="325" t="e">
        <f aca="false">D32*E32</f>
        <v>#REF!</v>
      </c>
      <c r="AE32" s="325" t="e">
        <f aca="false">AC32-AG32</f>
        <v>#REF!</v>
      </c>
      <c r="AG32" s="325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510" t="e">
        <f aca="false">I33/C39</f>
        <v>#REF!</v>
      </c>
      <c r="G33" s="511" t="e">
        <f aca="false">J33/C39</f>
        <v>#REF!</v>
      </c>
      <c r="H33" s="512" t="e">
        <f aca="false">F33+G33</f>
        <v>#REF!</v>
      </c>
      <c r="I33" s="513" t="n">
        <f aca="false">L33+O33</f>
        <v>0</v>
      </c>
      <c r="J33" s="514" t="e">
        <f aca="false">M33+P33</f>
        <v>#REF!</v>
      </c>
      <c r="K33" s="515" t="e">
        <f aca="false">I33+J33</f>
        <v>#REF!</v>
      </c>
      <c r="L33" s="357"/>
      <c r="M33" s="407" t="e">
        <f aca="false">AC34*Y33/100</f>
        <v>#REF!</v>
      </c>
      <c r="N33" s="407" t="e">
        <f aca="false">L33+M33</f>
        <v>#REF!</v>
      </c>
      <c r="O33" s="408" t="n">
        <v>0</v>
      </c>
      <c r="P33" s="409" t="n">
        <v>0</v>
      </c>
      <c r="Q33" s="410" t="n">
        <f aca="false">O33+P33</f>
        <v>0</v>
      </c>
      <c r="R33" s="86" t="e">
        <f aca="false">(AE33-I33)/2.9</f>
        <v>#REF!</v>
      </c>
      <c r="S33" s="401" t="e">
        <f aca="false">(AG33-J33)/2.9</f>
        <v>#REF!</v>
      </c>
      <c r="T33" s="404" t="e">
        <f aca="false">R33+S33</f>
        <v>#REF!</v>
      </c>
      <c r="U33" s="362"/>
      <c r="V33" s="362"/>
      <c r="W33" s="362" t="n">
        <f aca="false">U33+V33</f>
        <v>0</v>
      </c>
      <c r="X33" s="349" t="e">
        <f aca="false">U33/Z27*100</f>
        <v>#DIV/0!</v>
      </c>
      <c r="Y33" s="349" t="e">
        <f aca="false">V33/Z27*100</f>
        <v>#DIV/0!</v>
      </c>
      <c r="Z33" s="350"/>
      <c r="AC33" s="325" t="e">
        <f aca="false">D33*E33</f>
        <v>#REF!</v>
      </c>
      <c r="AE33" s="325" t="e">
        <f aca="false">AC33-AG33</f>
        <v>#REF!</v>
      </c>
      <c r="AG33" s="325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519" t="e">
        <f aca="false">SUM(F29:F33)</f>
        <v>#REF!</v>
      </c>
      <c r="G34" s="519" t="e">
        <f aca="false">SUM(G29:G33)</f>
        <v>#REF!</v>
      </c>
      <c r="H34" s="519" t="e">
        <f aca="false">SUM(H29:H33)</f>
        <v>#REF!</v>
      </c>
      <c r="I34" s="364" t="e">
        <f aca="false">SUM(I29:I33)</f>
        <v>#REF!</v>
      </c>
      <c r="J34" s="364" t="e">
        <f aca="false">SUM(J29:J33)</f>
        <v>#REF!</v>
      </c>
      <c r="K34" s="364" t="e">
        <f aca="false">SUM(K29:K33)</f>
        <v>#REF!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4" t="e">
        <f aca="false">SUM(R29:R33)</f>
        <v>#REF!</v>
      </c>
      <c r="S34" s="364" t="e">
        <f aca="false">SUM(S29:S33)</f>
        <v>#REF!</v>
      </c>
      <c r="T34" s="364" t="e">
        <f aca="false">SUM(T29:T33)</f>
        <v>#REF!</v>
      </c>
      <c r="U34" s="364" t="n">
        <f aca="false">SUM(U29:U33)</f>
        <v>0</v>
      </c>
      <c r="V34" s="364" t="n">
        <f aca="false">SUM(V29:V33)</f>
        <v>0</v>
      </c>
      <c r="W34" s="364" t="n">
        <f aca="false">SUM(W29:W33)</f>
        <v>0</v>
      </c>
      <c r="X34" s="365" t="e">
        <f aca="false">U34/Z27*100</f>
        <v>#DIV/0!</v>
      </c>
      <c r="Y34" s="366" t="e">
        <f aca="false">V34/Z27*100</f>
        <v>#DIV/0!</v>
      </c>
      <c r="Z34" s="367"/>
      <c r="AC34" s="364" t="e">
        <f aca="false">SUM(AC29:AC33)</f>
        <v>#REF!</v>
      </c>
      <c r="AD34" s="364" t="n">
        <f aca="false">SUM(AD29:AD33)</f>
        <v>0</v>
      </c>
      <c r="AE34" s="364" t="e">
        <f aca="false">SUM(AE29:AE33)</f>
        <v>#REF!</v>
      </c>
      <c r="AF34" s="364" t="n">
        <f aca="false">SUM(AF29:AF33)</f>
        <v>0</v>
      </c>
      <c r="AG34" s="364" t="n">
        <f aca="false">SUM(AG29:AG33)</f>
        <v>0</v>
      </c>
      <c r="AH34" s="364" t="n">
        <f aca="false">SUM(AH29:AH33)</f>
        <v>0</v>
      </c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523" t="e">
        <f aca="false">F27+F34</f>
        <v>#REF!</v>
      </c>
      <c r="G35" s="523" t="e">
        <f aca="false">G27+G34</f>
        <v>#REF!</v>
      </c>
      <c r="H35" s="524" t="e">
        <f aca="false">H27+H34</f>
        <v>#REF!</v>
      </c>
      <c r="I35" s="484" t="e">
        <f aca="false">I27+I34</f>
        <v>#REF!</v>
      </c>
      <c r="J35" s="484" t="e">
        <f aca="false">J27+J34</f>
        <v>#REF!</v>
      </c>
      <c r="K35" s="484" t="e">
        <f aca="false">K27+K34</f>
        <v>#REF!</v>
      </c>
      <c r="L35" s="91" t="e">
        <f aca="false">L27+L34</f>
        <v>#REF!</v>
      </c>
      <c r="M35" s="92" t="e">
        <f aca="false">M27+M34</f>
        <v>#REF!</v>
      </c>
      <c r="N35" s="92" t="e">
        <f aca="false">N27+N34</f>
        <v>#REF!</v>
      </c>
      <c r="O35" s="92" t="e">
        <f aca="false">O27+O34</f>
        <v>#REF!</v>
      </c>
      <c r="P35" s="92" t="n">
        <f aca="false">P27+P34</f>
        <v>0</v>
      </c>
      <c r="Q35" s="87" t="e">
        <f aca="false">Q27+Q34</f>
        <v>#REF!</v>
      </c>
      <c r="R35" s="91" t="e">
        <f aca="false">R27+R34+1</f>
        <v>#REF!</v>
      </c>
      <c r="S35" s="92" t="e">
        <f aca="false">S27+S34+1</f>
        <v>#REF!</v>
      </c>
      <c r="T35" s="87" t="e">
        <f aca="false">T27+T34+1</f>
        <v>#REF!</v>
      </c>
      <c r="U35" s="91" t="n">
        <f aca="false">U27+U34</f>
        <v>0</v>
      </c>
      <c r="V35" s="92" t="n">
        <f aca="false">V27+V34</f>
        <v>0</v>
      </c>
      <c r="W35" s="92" t="n">
        <f aca="false">W27+W34</f>
        <v>0</v>
      </c>
      <c r="X35" s="368" t="n">
        <f aca="false">U35/(Z8+Z27)*100</f>
        <v>0</v>
      </c>
      <c r="Y35" s="369" t="n">
        <f aca="false">V35/(Z8+Z27)*100</f>
        <v>0</v>
      </c>
      <c r="Z35" s="370"/>
      <c r="AC35" s="215" t="e">
        <f aca="false">AC27+AC34</f>
        <v>#REF!</v>
      </c>
      <c r="AD35" s="215" t="n">
        <f aca="false">AD27+AD34</f>
        <v>0</v>
      </c>
      <c r="AE35" s="215" t="e">
        <f aca="false">AE27+AE34</f>
        <v>#REF!</v>
      </c>
      <c r="AF35" s="215" t="n">
        <f aca="false">AF27+AF34</f>
        <v>0</v>
      </c>
      <c r="AG35" s="215" t="n">
        <f aca="false">AG27+AG34</f>
        <v>0</v>
      </c>
    </row>
    <row r="36" s="97" customFormat="true" ht="13.95" hidden="false" customHeight="true" outlineLevel="0" collapsed="false">
      <c r="A36" s="66"/>
      <c r="B36" s="26"/>
      <c r="C36" s="525"/>
      <c r="D36" s="526"/>
      <c r="E36" s="527"/>
      <c r="F36" s="526"/>
      <c r="G36" s="526"/>
      <c r="H36" s="526"/>
      <c r="I36" s="528"/>
      <c r="J36" s="528"/>
      <c r="K36" s="528"/>
      <c r="L36" s="164"/>
      <c r="M36" s="94"/>
      <c r="N36" s="66"/>
      <c r="O36" s="66"/>
      <c r="P36" s="94"/>
      <c r="Q36" s="94"/>
      <c r="R36" s="94"/>
      <c r="S36" s="94"/>
      <c r="T36" s="94"/>
      <c r="U36" s="94"/>
      <c r="V36" s="94"/>
      <c r="W36" s="94"/>
      <c r="X36" s="94"/>
    </row>
    <row r="37" s="70" customFormat="true" ht="10.2" hidden="false" customHeight="true" outlineLevel="0" collapsed="false">
      <c r="A37" s="6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26"/>
      <c r="M37" s="26"/>
      <c r="N37" s="26"/>
      <c r="O37" s="26"/>
      <c r="P37" s="26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</row>
    <row r="38" customFormat="false" ht="35.4" hidden="false" customHeight="true" outlineLevel="0" collapsed="false">
      <c r="A38" s="7"/>
      <c r="B38" s="100" t="s">
        <v>41</v>
      </c>
      <c r="C38" s="323"/>
      <c r="D38" s="529"/>
      <c r="E38" s="529"/>
      <c r="F38" s="526"/>
      <c r="G38" s="526"/>
      <c r="H38" s="526"/>
      <c r="I38" s="528"/>
      <c r="J38" s="528"/>
      <c r="K38" s="528"/>
      <c r="L38" s="101"/>
    </row>
    <row r="39" customFormat="false" ht="33.15" hidden="true" customHeight="true" outlineLevel="0" collapsed="false">
      <c r="A39" s="7"/>
      <c r="B39" s="102" t="s">
        <v>43</v>
      </c>
      <c r="C39" s="530" t="e">
        <f aca="false">#REF!/1000</f>
        <v>#REF!</v>
      </c>
      <c r="D39" s="531"/>
      <c r="E39" s="529"/>
      <c r="F39" s="527"/>
      <c r="G39" s="527"/>
      <c r="H39" s="528"/>
      <c r="I39" s="528"/>
      <c r="J39" s="532"/>
      <c r="K39" s="526"/>
      <c r="L39" s="101"/>
    </row>
    <row r="40" customFormat="false" ht="33.15" hidden="false" customHeight="true" outlineLevel="0" collapsed="false">
      <c r="A40" s="7"/>
      <c r="B40" s="102" t="s">
        <v>42</v>
      </c>
      <c r="C40" s="530" t="e">
        <f aca="false">#REF!/1000</f>
        <v>#REF!</v>
      </c>
      <c r="D40" s="531"/>
      <c r="E40" s="529"/>
      <c r="F40" s="736" t="e">
        <f aca="false">Улыбка!F40</f>
        <v>#REF!</v>
      </c>
      <c r="G40" s="527"/>
      <c r="H40" s="528"/>
      <c r="I40" s="528"/>
      <c r="J40" s="532"/>
      <c r="K40" s="526"/>
      <c r="L40" s="101"/>
    </row>
    <row r="41" customFormat="false" ht="13.95" hidden="false" customHeight="true" outlineLevel="0" collapsed="false">
      <c r="B41" s="224"/>
      <c r="C41" s="98"/>
      <c r="D41" s="534"/>
      <c r="E41" s="534"/>
      <c r="F41" s="535"/>
      <c r="G41" s="534"/>
      <c r="H41" s="534"/>
      <c r="I41" s="535"/>
    </row>
    <row r="42" customFormat="false" ht="39.15" hidden="false" customHeight="true" outlineLevel="0" collapsed="false">
      <c r="A42" s="103"/>
      <c r="B42" s="170"/>
      <c r="C42" s="534"/>
      <c r="D42" s="534"/>
      <c r="E42" s="534"/>
      <c r="F42" s="535"/>
      <c r="G42" s="534"/>
      <c r="H42" s="534"/>
      <c r="I42" s="535"/>
      <c r="J42" s="536"/>
    </row>
    <row r="43" customFormat="false" ht="9.6" hidden="false" customHeight="true" outlineLevel="0" collapsed="false">
      <c r="G43" s="103"/>
      <c r="H43" s="103"/>
      <c r="J43" s="536"/>
    </row>
    <row r="44" customFormat="false" ht="22.8" hidden="false" customHeight="false" outlineLevel="0" collapsed="false">
      <c r="A44" s="104"/>
      <c r="B44" s="104"/>
      <c r="C44" s="104"/>
      <c r="D44" s="104"/>
      <c r="E44" s="104"/>
      <c r="G44" s="103"/>
      <c r="H44" s="104"/>
      <c r="J44" s="412"/>
    </row>
    <row r="45" customFormat="false" ht="7.2" hidden="false" customHeight="true" outlineLevel="0" collapsed="false"/>
    <row r="58" customFormat="false" ht="23.4" hidden="false" customHeight="false" outlineLevel="0" collapsed="false">
      <c r="G58" s="106"/>
      <c r="J58" s="1"/>
    </row>
    <row r="59" customFormat="false" ht="23.4" hidden="false" customHeight="false" outlineLevel="0" collapsed="false">
      <c r="G59" s="106"/>
      <c r="J59" s="1"/>
    </row>
    <row r="60" customFormat="false" ht="23.4" hidden="false" customHeight="false" outlineLevel="0" collapsed="false">
      <c r="D60" s="106"/>
      <c r="E60" s="106"/>
      <c r="F60" s="106"/>
      <c r="G60" s="106"/>
      <c r="J60" s="1"/>
    </row>
    <row r="61" customFormat="false" ht="23.4" hidden="false" customHeight="false" outlineLevel="0" collapsed="false">
      <c r="I61" s="106"/>
      <c r="J61" s="1"/>
    </row>
    <row r="62" customFormat="false" ht="23.4" hidden="false" customHeight="false" outlineLevel="0" collapsed="false">
      <c r="J62" s="1"/>
      <c r="L62" s="106"/>
    </row>
    <row r="63" customFormat="false" ht="27.6" hidden="false" customHeight="true" outlineLevel="0" collapsed="false">
      <c r="J63" s="1"/>
      <c r="L63" s="106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28:T28"/>
    <mergeCell ref="B37:K3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L18" activeCellId="0" sqref="L18:Q18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6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8.43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false" hidden="true" outlineLevel="0" max="28" min="28" style="0" width="8.96"/>
    <col collapsed="false" customWidth="true" hidden="false" outlineLevel="0" max="29" min="29" style="0" width="19.66"/>
    <col collapsed="false" customWidth="true" hidden="false" outlineLevel="0" max="31" min="31" style="0" width="17.66"/>
    <col collapsed="false" customWidth="true" hidden="false" outlineLevel="0" max="33" min="33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5"/>
      <c r="V2" s="225"/>
      <c r="W2" s="225"/>
      <c r="X2" s="225"/>
    </row>
    <row r="3" customFormat="false" ht="38.25" hidden="false" customHeight="true" outlineLevel="0" collapsed="false">
      <c r="B3" s="3" t="s">
        <v>11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25"/>
      <c r="V3" s="225"/>
      <c r="W3" s="225"/>
      <c r="X3" s="225"/>
      <c r="AC3" s="318"/>
    </row>
    <row r="4" customFormat="false" ht="40.2" hidden="false" customHeight="true" outlineLevel="0" collapsed="false">
      <c r="B4" s="5" t="s">
        <v>13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6"/>
      <c r="V4" s="226"/>
      <c r="W4" s="226"/>
      <c r="X4" s="226"/>
    </row>
    <row r="5" customFormat="false" ht="7.95" hidden="false" customHeight="true" outlineLevel="0" collapsed="false">
      <c r="B5" s="411"/>
      <c r="C5" s="412"/>
      <c r="D5" s="412"/>
      <c r="E5" s="412"/>
      <c r="F5" s="412"/>
      <c r="G5" s="412"/>
      <c r="H5" s="412"/>
      <c r="I5" s="413"/>
      <c r="J5" s="412"/>
      <c r="K5" s="413"/>
      <c r="L5" s="414"/>
    </row>
    <row r="6" customFormat="false" ht="45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416" t="s">
        <v>111</v>
      </c>
      <c r="G6" s="416"/>
      <c r="H6" s="416"/>
      <c r="I6" s="416"/>
      <c r="J6" s="416"/>
      <c r="K6" s="416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10" t="s">
        <v>72</v>
      </c>
      <c r="V6" s="10"/>
      <c r="W6" s="10"/>
      <c r="X6" s="10"/>
      <c r="Y6" s="10"/>
      <c r="Z6" s="227" t="s">
        <v>73</v>
      </c>
      <c r="AA6" s="227"/>
      <c r="AB6" s="227"/>
    </row>
    <row r="7" customFormat="false" ht="49.2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7"/>
      <c r="AA7" s="227"/>
      <c r="AB7" s="227"/>
      <c r="AF7" s="319"/>
    </row>
    <row r="8" customFormat="false" ht="97.2" hidden="false" customHeight="true" outlineLevel="0" collapsed="false">
      <c r="A8" s="7"/>
      <c r="B8" s="216"/>
      <c r="C8" s="417"/>
      <c r="D8" s="418"/>
      <c r="E8" s="216"/>
      <c r="F8" s="417" t="s">
        <v>9</v>
      </c>
      <c r="G8" s="419" t="s">
        <v>10</v>
      </c>
      <c r="H8" s="420" t="s">
        <v>11</v>
      </c>
      <c r="I8" s="417" t="s">
        <v>9</v>
      </c>
      <c r="J8" s="419" t="s">
        <v>12</v>
      </c>
      <c r="K8" s="420" t="s">
        <v>11</v>
      </c>
      <c r="L8" s="108" t="s">
        <v>9</v>
      </c>
      <c r="M8" s="109" t="s">
        <v>10</v>
      </c>
      <c r="N8" s="110" t="s">
        <v>11</v>
      </c>
      <c r="O8" s="108" t="s">
        <v>9</v>
      </c>
      <c r="P8" s="109" t="s">
        <v>12</v>
      </c>
      <c r="Q8" s="110" t="s">
        <v>11</v>
      </c>
      <c r="R8" s="111" t="s">
        <v>9</v>
      </c>
      <c r="S8" s="111" t="s">
        <v>12</v>
      </c>
      <c r="T8" s="112" t="s">
        <v>11</v>
      </c>
      <c r="U8" s="12" t="s">
        <v>74</v>
      </c>
      <c r="V8" s="13" t="s">
        <v>75</v>
      </c>
      <c r="W8" s="13" t="s">
        <v>76</v>
      </c>
      <c r="X8" s="229" t="s">
        <v>77</v>
      </c>
      <c r="Y8" s="14" t="s">
        <v>78</v>
      </c>
      <c r="Z8" s="230" t="n">
        <v>4813</v>
      </c>
      <c r="AA8" s="230"/>
      <c r="AC8" s="320" t="s">
        <v>91</v>
      </c>
      <c r="AE8" s="321" t="s">
        <v>74</v>
      </c>
      <c r="AG8" s="320" t="s">
        <v>75</v>
      </c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5" t="n">
        <v>10</v>
      </c>
      <c r="L9" s="116" t="n">
        <v>11</v>
      </c>
      <c r="M9" s="114" t="n">
        <v>12</v>
      </c>
      <c r="N9" s="114" t="n">
        <v>13</v>
      </c>
      <c r="O9" s="114" t="n">
        <v>14</v>
      </c>
      <c r="P9" s="114" t="n">
        <v>15</v>
      </c>
      <c r="Q9" s="115" t="n">
        <v>16</v>
      </c>
      <c r="R9" s="116" t="n">
        <v>17</v>
      </c>
      <c r="S9" s="114" t="n">
        <v>18</v>
      </c>
      <c r="T9" s="115" t="n">
        <v>19</v>
      </c>
      <c r="U9" s="231"/>
      <c r="V9" s="231"/>
      <c r="W9" s="231"/>
      <c r="X9" s="231"/>
      <c r="Y9" s="231"/>
      <c r="Z9" s="231"/>
      <c r="AC9" s="318"/>
    </row>
    <row r="10" s="23" customFormat="true" ht="38.4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426" t="e">
        <f aca="false">I11/C40</f>
        <v>#REF!</v>
      </c>
      <c r="G11" s="427" t="e">
        <f aca="false">J11/C40</f>
        <v>#REF!</v>
      </c>
      <c r="H11" s="494" t="e">
        <f aca="false">F11+G11</f>
        <v>#REF!</v>
      </c>
      <c r="I11" s="495" t="e">
        <f aca="false">L11+O11</f>
        <v>#REF!</v>
      </c>
      <c r="J11" s="430" t="e">
        <f aca="false">M11+P11</f>
        <v>#REF!</v>
      </c>
      <c r="K11" s="696" t="e">
        <f aca="false">I11+J11</f>
        <v>#REF!</v>
      </c>
      <c r="L11" s="340" t="e">
        <f aca="false">AC27*X11/100</f>
        <v>#REF!</v>
      </c>
      <c r="M11" s="396" t="e">
        <f aca="false">AC27*Y11/100</f>
        <v>#REF!</v>
      </c>
      <c r="N11" s="403" t="e">
        <f aca="false">L11+M11</f>
        <v>#REF!</v>
      </c>
      <c r="O11" s="397" t="e">
        <f aca="false">AE11*4.6/100</f>
        <v>#REF!</v>
      </c>
      <c r="P11" s="396" t="n">
        <f aca="false">AG11*4.6/100</f>
        <v>0</v>
      </c>
      <c r="Q11" s="406" t="e">
        <f aca="false">O11+P11</f>
        <v>#REF!</v>
      </c>
      <c r="R11" s="405" t="e">
        <f aca="false">(AE11-I11)/2.9</f>
        <v>#REF!</v>
      </c>
      <c r="S11" s="397" t="e">
        <f aca="false">(AG11-J11)/2.9</f>
        <v>#REF!</v>
      </c>
      <c r="T11" s="406" t="e">
        <f aca="false">R11+S11</f>
        <v>#REF!</v>
      </c>
      <c r="U11" s="348"/>
      <c r="V11" s="348"/>
      <c r="W11" s="348" t="n">
        <f aca="false">U11+V11</f>
        <v>0</v>
      </c>
      <c r="X11" s="349" t="n">
        <f aca="false">U11/Z8*100</f>
        <v>0</v>
      </c>
      <c r="Y11" s="349" t="n">
        <f aca="false">V11/Z8*100</f>
        <v>0</v>
      </c>
      <c r="Z11" s="350"/>
      <c r="AC11" s="123" t="e">
        <f aca="false">D11*E11</f>
        <v>#REF!</v>
      </c>
      <c r="AD11" s="436"/>
      <c r="AE11" s="123" t="e">
        <f aca="false">AC11-AG11</f>
        <v>#REF!</v>
      </c>
      <c r="AF11" s="325"/>
      <c r="AG11" s="325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440" t="e">
        <f aca="false">I12/C40</f>
        <v>#REF!</v>
      </c>
      <c r="G12" s="441" t="e">
        <f aca="false">J12/C40</f>
        <v>#REF!</v>
      </c>
      <c r="H12" s="502" t="e">
        <f aca="false">F12+G12</f>
        <v>#REF!</v>
      </c>
      <c r="I12" s="503" t="e">
        <f aca="false">L12+O12</f>
        <v>#REF!</v>
      </c>
      <c r="J12" s="444" t="e">
        <f aca="false">M12+P12</f>
        <v>#REF!</v>
      </c>
      <c r="K12" s="504" t="e">
        <f aca="false">I12+J12</f>
        <v>#REF!</v>
      </c>
      <c r="L12" s="351" t="n">
        <f aca="false">AC28*X12/100</f>
        <v>0</v>
      </c>
      <c r="M12" s="401" t="e">
        <f aca="false">AC27*Y12/100</f>
        <v>#REF!</v>
      </c>
      <c r="N12" s="446" t="e">
        <f aca="false">L12+M12</f>
        <v>#REF!</v>
      </c>
      <c r="O12" s="401" t="e">
        <f aca="false">AE12*4.6/100</f>
        <v>#REF!</v>
      </c>
      <c r="P12" s="401" t="n">
        <f aca="false">AG12*4.6/100</f>
        <v>0</v>
      </c>
      <c r="Q12" s="85" t="e">
        <f aca="false">O12+P12</f>
        <v>#REF!</v>
      </c>
      <c r="R12" s="86" t="e">
        <f aca="false">(AE12-I12)/2.9</f>
        <v>#REF!</v>
      </c>
      <c r="S12" s="401" t="e">
        <f aca="false">(AG12-J12)/2.9</f>
        <v>#REF!</v>
      </c>
      <c r="T12" s="85" t="e">
        <f aca="false">R12+S12</f>
        <v>#REF!</v>
      </c>
      <c r="U12" s="348"/>
      <c r="V12" s="348"/>
      <c r="W12" s="348" t="n">
        <f aca="false">U12+V12</f>
        <v>0</v>
      </c>
      <c r="X12" s="349" t="n">
        <f aca="false">U12/Z8*100</f>
        <v>0</v>
      </c>
      <c r="Y12" s="349" t="n">
        <f aca="false">V12/Z8*100</f>
        <v>0</v>
      </c>
      <c r="Z12" s="350"/>
      <c r="AC12" s="123" t="e">
        <f aca="false">D12*E12</f>
        <v>#REF!</v>
      </c>
      <c r="AD12" s="436"/>
      <c r="AE12" s="123" t="e">
        <f aca="false">AC12-AG12</f>
        <v>#REF!</v>
      </c>
      <c r="AF12" s="325"/>
      <c r="AG12" s="325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440" t="e">
        <f aca="false">I13/C40</f>
        <v>#REF!</v>
      </c>
      <c r="G13" s="441" t="e">
        <f aca="false">J13/C40</f>
        <v>#REF!</v>
      </c>
      <c r="H13" s="502" t="e">
        <f aca="false">F13+G13</f>
        <v>#REF!</v>
      </c>
      <c r="I13" s="503" t="e">
        <f aca="false">L13+O13</f>
        <v>#REF!</v>
      </c>
      <c r="J13" s="444" t="e">
        <f aca="false">M13+P13</f>
        <v>#REF!</v>
      </c>
      <c r="K13" s="504" t="e">
        <f aca="false">I13+J13</f>
        <v>#REF!</v>
      </c>
      <c r="L13" s="351" t="e">
        <f aca="false">AC27*X13/100</f>
        <v>#REF!</v>
      </c>
      <c r="M13" s="401" t="e">
        <f aca="false">AC27*Y13/100</f>
        <v>#REF!</v>
      </c>
      <c r="N13" s="446" t="e">
        <f aca="false">L13+M13</f>
        <v>#REF!</v>
      </c>
      <c r="O13" s="401" t="e">
        <f aca="false">AE13*4.6/100</f>
        <v>#REF!</v>
      </c>
      <c r="P13" s="401" t="n">
        <f aca="false">AG13*4.6/100</f>
        <v>0</v>
      </c>
      <c r="Q13" s="85" t="e">
        <f aca="false">O13+P13</f>
        <v>#REF!</v>
      </c>
      <c r="R13" s="86" t="e">
        <f aca="false">(AE13-I13)/2.9</f>
        <v>#REF!</v>
      </c>
      <c r="S13" s="401" t="e">
        <f aca="false">(AG13-J13)/2.9</f>
        <v>#REF!</v>
      </c>
      <c r="T13" s="85" t="e">
        <f aca="false">R13+S13</f>
        <v>#REF!</v>
      </c>
      <c r="U13" s="348"/>
      <c r="V13" s="348"/>
      <c r="W13" s="348" t="n">
        <f aca="false">U13+V13</f>
        <v>0</v>
      </c>
      <c r="X13" s="349" t="n">
        <f aca="false">U13/Z8*100</f>
        <v>0</v>
      </c>
      <c r="Y13" s="349" t="n">
        <f aca="false">V13/Z8*100</f>
        <v>0</v>
      </c>
      <c r="Z13" s="350"/>
      <c r="AC13" s="123" t="e">
        <f aca="false">D13*E13</f>
        <v>#REF!</v>
      </c>
      <c r="AD13" s="436"/>
      <c r="AE13" s="123" t="e">
        <f aca="false">AC13-AG13</f>
        <v>#REF!</v>
      </c>
      <c r="AF13" s="325"/>
      <c r="AG13" s="325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440" t="e">
        <f aca="false">I14/C40</f>
        <v>#REF!</v>
      </c>
      <c r="G14" s="441" t="e">
        <f aca="false">J14/C40</f>
        <v>#REF!</v>
      </c>
      <c r="H14" s="502" t="e">
        <f aca="false">F14+G14</f>
        <v>#REF!</v>
      </c>
      <c r="I14" s="503" t="e">
        <f aca="false">L14+O14</f>
        <v>#REF!</v>
      </c>
      <c r="J14" s="444" t="e">
        <f aca="false">M14+P14</f>
        <v>#REF!</v>
      </c>
      <c r="K14" s="504" t="e">
        <f aca="false">I14+J14</f>
        <v>#REF!</v>
      </c>
      <c r="L14" s="351" t="e">
        <f aca="false">AC27*X14/100</f>
        <v>#REF!</v>
      </c>
      <c r="M14" s="401" t="e">
        <f aca="false">AC27*Y14/100</f>
        <v>#REF!</v>
      </c>
      <c r="N14" s="446" t="e">
        <f aca="false">L14+M14</f>
        <v>#REF!</v>
      </c>
      <c r="O14" s="401" t="e">
        <f aca="false">AE14*4.6/100</f>
        <v>#REF!</v>
      </c>
      <c r="P14" s="401" t="n">
        <f aca="false">AG14*4.6/100</f>
        <v>0</v>
      </c>
      <c r="Q14" s="85" t="e">
        <f aca="false">O14+P14</f>
        <v>#REF!</v>
      </c>
      <c r="R14" s="86" t="e">
        <f aca="false">(AE14-I14)/2.9</f>
        <v>#REF!</v>
      </c>
      <c r="S14" s="401" t="e">
        <f aca="false">(AG14-J14)/2.9</f>
        <v>#REF!</v>
      </c>
      <c r="T14" s="85" t="e">
        <f aca="false">R14+S14</f>
        <v>#REF!</v>
      </c>
      <c r="U14" s="348"/>
      <c r="V14" s="348"/>
      <c r="W14" s="348" t="n">
        <f aca="false">U14+V14</f>
        <v>0</v>
      </c>
      <c r="X14" s="349" t="n">
        <f aca="false">U14/Z8*100</f>
        <v>0</v>
      </c>
      <c r="Y14" s="349" t="n">
        <f aca="false">V14/Z8*100</f>
        <v>0</v>
      </c>
      <c r="Z14" s="350"/>
      <c r="AC14" s="123" t="e">
        <f aca="false">D14*E14</f>
        <v>#REF!</v>
      </c>
      <c r="AD14" s="436"/>
      <c r="AE14" s="123" t="e">
        <f aca="false">AC14-AG14</f>
        <v>#REF!</v>
      </c>
      <c r="AF14" s="325"/>
      <c r="AG14" s="325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440" t="e">
        <f aca="false">I15/C40</f>
        <v>#REF!</v>
      </c>
      <c r="G15" s="441" t="e">
        <f aca="false">J15/C40</f>
        <v>#REF!</v>
      </c>
      <c r="H15" s="502" t="e">
        <f aca="false">F15+G15</f>
        <v>#REF!</v>
      </c>
      <c r="I15" s="503" t="e">
        <f aca="false">L15+O15</f>
        <v>#REF!</v>
      </c>
      <c r="J15" s="444" t="e">
        <f aca="false">M15+P15</f>
        <v>#REF!</v>
      </c>
      <c r="K15" s="504" t="e">
        <f aca="false">I15+J15</f>
        <v>#REF!</v>
      </c>
      <c r="L15" s="351" t="e">
        <f aca="false">AC27*X15/100</f>
        <v>#REF!</v>
      </c>
      <c r="M15" s="401" t="e">
        <f aca="false">AC27*Y15/100</f>
        <v>#REF!</v>
      </c>
      <c r="N15" s="446" t="e">
        <f aca="false">L15+M15</f>
        <v>#REF!</v>
      </c>
      <c r="O15" s="401" t="e">
        <f aca="false">AE15*4.6/100</f>
        <v>#REF!</v>
      </c>
      <c r="P15" s="401" t="n">
        <f aca="false">AG15*4.6/100</f>
        <v>0</v>
      </c>
      <c r="Q15" s="85" t="e">
        <f aca="false">O15+P15</f>
        <v>#REF!</v>
      </c>
      <c r="R15" s="86" t="e">
        <f aca="false">(AE15-I15)/2.9</f>
        <v>#REF!</v>
      </c>
      <c r="S15" s="401" t="e">
        <f aca="false">(AG15-J15)/2.9</f>
        <v>#REF!</v>
      </c>
      <c r="T15" s="85" t="e">
        <f aca="false">R15+S15</f>
        <v>#REF!</v>
      </c>
      <c r="U15" s="348"/>
      <c r="V15" s="348"/>
      <c r="W15" s="348" t="n">
        <f aca="false">U15+V15</f>
        <v>0</v>
      </c>
      <c r="X15" s="349" t="n">
        <f aca="false">U15/Z8*100</f>
        <v>0</v>
      </c>
      <c r="Y15" s="349" t="n">
        <f aca="false">V15/Z8*100</f>
        <v>0</v>
      </c>
      <c r="Z15" s="350"/>
      <c r="AC15" s="123" t="e">
        <f aca="false">D15*E15</f>
        <v>#REF!</v>
      </c>
      <c r="AE15" s="123" t="e">
        <f aca="false">AC15-AG15</f>
        <v>#REF!</v>
      </c>
      <c r="AF15" s="325"/>
      <c r="AG15" s="325"/>
    </row>
    <row r="16" customFormat="false" ht="45.75" hidden="true" customHeight="true" outlineLevel="0" collapsed="false">
      <c r="A16" s="7"/>
      <c r="B16" s="422" t="s">
        <v>66</v>
      </c>
      <c r="C16" s="543"/>
      <c r="D16" s="574"/>
      <c r="E16" s="576" t="e">
        <f aca="false">#REF!</f>
        <v>#REF!</v>
      </c>
      <c r="F16" s="697" t="e">
        <f aca="false">I16/C40</f>
        <v>#REF!</v>
      </c>
      <c r="G16" s="460" t="e">
        <f aca="false">J16/C40</f>
        <v>#REF!</v>
      </c>
      <c r="H16" s="698" t="e">
        <f aca="false">F16+G16</f>
        <v>#REF!</v>
      </c>
      <c r="I16" s="699" t="e">
        <f aca="false">L16+O16</f>
        <v>#REF!</v>
      </c>
      <c r="J16" s="700" t="e">
        <f aca="false">M16+P16</f>
        <v>#REF!</v>
      </c>
      <c r="K16" s="701" t="e">
        <f aca="false">I16+J16</f>
        <v>#REF!</v>
      </c>
      <c r="L16" s="461" t="e">
        <f aca="false">AC27*X16/100</f>
        <v>#REF!</v>
      </c>
      <c r="M16" s="462" t="e">
        <f aca="false">AC27*Y16/100</f>
        <v>#REF!</v>
      </c>
      <c r="N16" s="577" t="e">
        <f aca="false">L16+M16</f>
        <v>#REF!</v>
      </c>
      <c r="O16" s="462" t="e">
        <f aca="false">AE16*4.6/100</f>
        <v>#REF!</v>
      </c>
      <c r="P16" s="462" t="n">
        <f aca="false">AG16*4.6/100</f>
        <v>0</v>
      </c>
      <c r="Q16" s="578" t="e">
        <f aca="false">O16+P16</f>
        <v>#REF!</v>
      </c>
      <c r="R16" s="579" t="e">
        <f aca="false">(AE16-I16)/2.9</f>
        <v>#REF!</v>
      </c>
      <c r="S16" s="462" t="e">
        <f aca="false">(AG16-J16)/2.9</f>
        <v>#REF!</v>
      </c>
      <c r="T16" s="475" t="e">
        <f aca="false">R16+S16</f>
        <v>#REF!</v>
      </c>
      <c r="U16" s="348"/>
      <c r="V16" s="348"/>
      <c r="W16" s="348" t="n">
        <f aca="false">U16+V16</f>
        <v>0</v>
      </c>
      <c r="X16" s="349" t="n">
        <f aca="false">U16/Z8*100</f>
        <v>0</v>
      </c>
      <c r="Y16" s="349" t="n">
        <f aca="false">V16/Z8*100</f>
        <v>0</v>
      </c>
      <c r="Z16" s="350"/>
      <c r="AC16" s="123" t="e">
        <f aca="false">D16*E16</f>
        <v>#REF!</v>
      </c>
      <c r="AE16" s="123" t="e">
        <f aca="false">AC16-AG16</f>
        <v>#REF!</v>
      </c>
      <c r="AF16" s="325"/>
      <c r="AG16" s="325"/>
    </row>
    <row r="17" customFormat="false" ht="73.95" hidden="true" customHeight="true" outlineLevel="0" collapsed="false">
      <c r="A17" s="7"/>
      <c r="B17" s="580" t="s">
        <v>121</v>
      </c>
      <c r="C17" s="507"/>
      <c r="D17" s="695" t="n">
        <v>0</v>
      </c>
      <c r="E17" s="641" t="e">
        <f aca="false">#REF!</f>
        <v>#REF!</v>
      </c>
      <c r="F17" s="702" t="e">
        <f aca="false">I17/C40</f>
        <v>#REF!</v>
      </c>
      <c r="G17" s="703" t="e">
        <f aca="false">AG17/C40</f>
        <v>#REF!</v>
      </c>
      <c r="H17" s="493" t="e">
        <f aca="false">F17+G17</f>
        <v>#REF!</v>
      </c>
      <c r="I17" s="704" t="e">
        <f aca="false">L17+O17</f>
        <v>#REF!</v>
      </c>
      <c r="J17" s="705" t="n">
        <f aca="false">M17+P17</f>
        <v>0</v>
      </c>
      <c r="K17" s="496" t="e">
        <f aca="false">I17+J17</f>
        <v>#REF!</v>
      </c>
      <c r="L17" s="642" t="e">
        <f aca="false">AC27*X17/100</f>
        <v>#REF!</v>
      </c>
      <c r="M17" s="397" t="n">
        <v>0</v>
      </c>
      <c r="N17" s="643" t="e">
        <f aca="false">L17+M17</f>
        <v>#REF!</v>
      </c>
      <c r="O17" s="397" t="n">
        <f aca="false">AE17*4.6/100</f>
        <v>0</v>
      </c>
      <c r="P17" s="397" t="n">
        <v>0</v>
      </c>
      <c r="Q17" s="643" t="n">
        <f aca="false">O17+P17</f>
        <v>0</v>
      </c>
      <c r="R17" s="433" t="e">
        <f aca="false">(AE17-I17)/2.9</f>
        <v>#REF!</v>
      </c>
      <c r="S17" s="397" t="n">
        <f aca="false">ROUND((AG17-J17)/2.9,)</f>
        <v>0</v>
      </c>
      <c r="T17" s="644" t="e">
        <f aca="false">R17+S17</f>
        <v>#REF!</v>
      </c>
      <c r="U17" s="348"/>
      <c r="V17" s="348"/>
      <c r="W17" s="348" t="n">
        <f aca="false">U17+V17</f>
        <v>0</v>
      </c>
      <c r="X17" s="349" t="n">
        <f aca="false">U17/Z8*100</f>
        <v>0</v>
      </c>
      <c r="Y17" s="349" t="n">
        <f aca="false">V17/Z8*100</f>
        <v>0</v>
      </c>
      <c r="Z17" s="350"/>
      <c r="AC17" s="123" t="e">
        <f aca="false">D17*E17</f>
        <v>#REF!</v>
      </c>
      <c r="AE17" s="123"/>
      <c r="AF17" s="325"/>
      <c r="AG17" s="325" t="n">
        <v>0</v>
      </c>
    </row>
    <row r="18" customFormat="false" ht="69.6" hidden="false" customHeight="true" outlineLevel="0" collapsed="false">
      <c r="A18" s="7"/>
      <c r="B18" s="198" t="s">
        <v>116</v>
      </c>
      <c r="C18" s="540"/>
      <c r="D18" s="668" t="n">
        <v>0</v>
      </c>
      <c r="E18" s="669" t="n">
        <v>0</v>
      </c>
      <c r="F18" s="706" t="e">
        <f aca="false">AE18/C40</f>
        <v>#REF!</v>
      </c>
      <c r="G18" s="707" t="e">
        <f aca="false">J18/C40</f>
        <v>#REF!</v>
      </c>
      <c r="H18" s="708" t="e">
        <f aca="false">F18+G18</f>
        <v>#REF!</v>
      </c>
      <c r="I18" s="709" t="n">
        <f aca="false">L18+O18</f>
        <v>0</v>
      </c>
      <c r="J18" s="710" t="n">
        <f aca="false">M18+P18</f>
        <v>0</v>
      </c>
      <c r="K18" s="711" t="n">
        <f aca="false">I18+J18</f>
        <v>0</v>
      </c>
      <c r="L18" s="74"/>
      <c r="M18" s="75"/>
      <c r="N18" s="712"/>
      <c r="O18" s="75"/>
      <c r="P18" s="75"/>
      <c r="Q18" s="712"/>
      <c r="R18" s="80" t="n">
        <f aca="false">ROUND((AE18-I18)/2.9,0)</f>
        <v>0</v>
      </c>
      <c r="S18" s="75" t="n">
        <f aca="false">(AG18-J18)/2.9</f>
        <v>0</v>
      </c>
      <c r="T18" s="76" t="n">
        <f aca="false">R18+S18</f>
        <v>0</v>
      </c>
      <c r="U18" s="348"/>
      <c r="V18" s="348"/>
      <c r="W18" s="348" t="n">
        <f aca="false">U18+V18</f>
        <v>0</v>
      </c>
      <c r="X18" s="349" t="n">
        <f aca="false">U18/Z8*100</f>
        <v>0</v>
      </c>
      <c r="Y18" s="349" t="n">
        <f aca="false">V18/Z8*100</f>
        <v>0</v>
      </c>
      <c r="Z18" s="350"/>
      <c r="AC18" s="435" t="n">
        <v>0</v>
      </c>
      <c r="AE18" s="123" t="n">
        <f aca="false">AC18-AG18</f>
        <v>0</v>
      </c>
      <c r="AF18" s="325"/>
      <c r="AG18" s="325"/>
    </row>
    <row r="19" customFormat="false" ht="47.25" hidden="true" customHeight="true" outlineLevel="0" collapsed="false">
      <c r="A19" s="7"/>
      <c r="B19" s="265"/>
      <c r="C19" s="543"/>
      <c r="D19" s="499"/>
      <c r="E19" s="598" t="e">
        <f aca="false">#REF!</f>
        <v>#REF!</v>
      </c>
      <c r="F19" s="713" t="e">
        <f aca="false">I19/C40</f>
        <v>#REF!</v>
      </c>
      <c r="G19" s="714" t="e">
        <f aca="false">J19/C40</f>
        <v>#REF!</v>
      </c>
      <c r="H19" s="715" t="e">
        <f aca="false">F19+G19</f>
        <v>#REF!</v>
      </c>
      <c r="I19" s="716" t="e">
        <f aca="false">L19+O19</f>
        <v>#REF!</v>
      </c>
      <c r="J19" s="717" t="e">
        <f aca="false">M19+P19</f>
        <v>#REF!</v>
      </c>
      <c r="K19" s="718" t="e">
        <f aca="false">I19+J19</f>
        <v>#REF!</v>
      </c>
      <c r="L19" s="549" t="e">
        <f aca="false">AC27*X19/100</f>
        <v>#REF!</v>
      </c>
      <c r="M19" s="402" t="e">
        <f aca="false">AC27*Y19/100</f>
        <v>#REF!</v>
      </c>
      <c r="N19" s="719" t="e">
        <f aca="false">L19+M19</f>
        <v>#REF!</v>
      </c>
      <c r="O19" s="402" t="e">
        <f aca="false">AE19*4.6/100</f>
        <v>#REF!</v>
      </c>
      <c r="P19" s="402" t="n">
        <f aca="false">AG19*4.6/100</f>
        <v>0</v>
      </c>
      <c r="Q19" s="404" t="e">
        <f aca="false">O19+P19</f>
        <v>#REF!</v>
      </c>
      <c r="R19" s="452" t="e">
        <f aca="false">(AE19-I19)/2.9</f>
        <v>#REF!</v>
      </c>
      <c r="S19" s="402" t="e">
        <f aca="false">(AG19-J19)/2.9</f>
        <v>#REF!</v>
      </c>
      <c r="T19" s="720" t="e">
        <f aca="false">R19+S19</f>
        <v>#REF!</v>
      </c>
      <c r="U19" s="348"/>
      <c r="V19" s="348"/>
      <c r="W19" s="348" t="n">
        <f aca="false">U19+V19</f>
        <v>0</v>
      </c>
      <c r="X19" s="349" t="n">
        <f aca="false">U19/Z8*100</f>
        <v>0</v>
      </c>
      <c r="Y19" s="349" t="n">
        <f aca="false">V19/Z8*100</f>
        <v>0</v>
      </c>
      <c r="Z19" s="350"/>
      <c r="AC19" s="123" t="e">
        <f aca="false">D19*E19</f>
        <v>#REF!</v>
      </c>
      <c r="AE19" s="123" t="e">
        <f aca="false">AC19-AG19</f>
        <v>#REF!</v>
      </c>
      <c r="AF19" s="325"/>
      <c r="AG19" s="325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501" t="e">
        <f aca="false">I20/C40</f>
        <v>#REF!</v>
      </c>
      <c r="G20" s="441" t="e">
        <f aca="false">J20/C40</f>
        <v>#REF!</v>
      </c>
      <c r="H20" s="502" t="e">
        <f aca="false">F20+G20</f>
        <v>#REF!</v>
      </c>
      <c r="I20" s="503" t="e">
        <f aca="false">L20+O20</f>
        <v>#REF!</v>
      </c>
      <c r="J20" s="444" t="e">
        <f aca="false">M20+P20</f>
        <v>#REF!</v>
      </c>
      <c r="K20" s="504" t="e">
        <f aca="false">I20+J20</f>
        <v>#REF!</v>
      </c>
      <c r="L20" s="351" t="e">
        <f aca="false">AC27*X20/100</f>
        <v>#REF!</v>
      </c>
      <c r="M20" s="401" t="e">
        <f aca="false">AC27*Y20/100</f>
        <v>#REF!</v>
      </c>
      <c r="N20" s="446" t="e">
        <f aca="false">L20+M20</f>
        <v>#REF!</v>
      </c>
      <c r="O20" s="401" t="e">
        <f aca="false">AE20*4.6/100</f>
        <v>#REF!</v>
      </c>
      <c r="P20" s="401" t="n">
        <f aca="false">AG20*4.6/100</f>
        <v>0</v>
      </c>
      <c r="Q20" s="85" t="e">
        <f aca="false">O20+P20</f>
        <v>#REF!</v>
      </c>
      <c r="R20" s="86" t="e">
        <f aca="false">(AE20-I20)/2.9</f>
        <v>#REF!</v>
      </c>
      <c r="S20" s="401" t="e">
        <f aca="false">(AG20-J20)/2.9</f>
        <v>#REF!</v>
      </c>
      <c r="T20" s="447" t="e">
        <f aca="false">R20+S20</f>
        <v>#REF!</v>
      </c>
      <c r="U20" s="348"/>
      <c r="V20" s="348"/>
      <c r="W20" s="348" t="n">
        <f aca="false">U20+V20</f>
        <v>0</v>
      </c>
      <c r="X20" s="349" t="n">
        <f aca="false">U20/Z8*100</f>
        <v>0</v>
      </c>
      <c r="Y20" s="349" t="n">
        <f aca="false">V20/Z8*100</f>
        <v>0</v>
      </c>
      <c r="Z20" s="350"/>
      <c r="AC20" s="123" t="e">
        <f aca="false">D20*E20</f>
        <v>#REF!</v>
      </c>
      <c r="AE20" s="123" t="e">
        <f aca="false">AC20-AG20</f>
        <v>#REF!</v>
      </c>
      <c r="AF20" s="325"/>
      <c r="AG20" s="325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501" t="e">
        <f aca="false">I21/C40</f>
        <v>#REF!</v>
      </c>
      <c r="G21" s="441" t="e">
        <f aca="false">J21/C40</f>
        <v>#REF!</v>
      </c>
      <c r="H21" s="502" t="e">
        <f aca="false">F21+G21</f>
        <v>#REF!</v>
      </c>
      <c r="I21" s="503" t="e">
        <f aca="false">L21+O21</f>
        <v>#REF!</v>
      </c>
      <c r="J21" s="444" t="e">
        <f aca="false">M21+P21</f>
        <v>#REF!</v>
      </c>
      <c r="K21" s="504" t="e">
        <f aca="false">I21+J21</f>
        <v>#REF!</v>
      </c>
      <c r="L21" s="351" t="e">
        <f aca="false">AC27*X21/100</f>
        <v>#REF!</v>
      </c>
      <c r="M21" s="401" t="e">
        <f aca="false">AC27*Y21/100</f>
        <v>#REF!</v>
      </c>
      <c r="N21" s="446" t="e">
        <f aca="false">L21+M21</f>
        <v>#REF!</v>
      </c>
      <c r="O21" s="401" t="e">
        <f aca="false">AE21*4.6/100</f>
        <v>#REF!</v>
      </c>
      <c r="P21" s="401" t="n">
        <f aca="false">AG21*4.6/100</f>
        <v>0</v>
      </c>
      <c r="Q21" s="85" t="e">
        <f aca="false">O21+P21</f>
        <v>#REF!</v>
      </c>
      <c r="R21" s="86" t="e">
        <f aca="false">(AE21-I21)/2.9</f>
        <v>#REF!</v>
      </c>
      <c r="S21" s="401" t="e">
        <f aca="false">(AG21-J21)/2.9</f>
        <v>#REF!</v>
      </c>
      <c r="T21" s="447" t="e">
        <f aca="false">R21+S21</f>
        <v>#REF!</v>
      </c>
      <c r="U21" s="348"/>
      <c r="V21" s="348"/>
      <c r="W21" s="348" t="n">
        <f aca="false">U21+V21</f>
        <v>0</v>
      </c>
      <c r="X21" s="349" t="n">
        <f aca="false">U21/Z8*100</f>
        <v>0</v>
      </c>
      <c r="Y21" s="349" t="n">
        <f aca="false">V21/Z8*100</f>
        <v>0</v>
      </c>
      <c r="Z21" s="350"/>
      <c r="AC21" s="123" t="e">
        <f aca="false">D21*E21</f>
        <v>#REF!</v>
      </c>
      <c r="AE21" s="123" t="e">
        <f aca="false">AC21-AG21</f>
        <v>#REF!</v>
      </c>
      <c r="AF21" s="325"/>
      <c r="AG21" s="325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501" t="e">
        <f aca="false">I22/C40</f>
        <v>#REF!</v>
      </c>
      <c r="G22" s="441" t="e">
        <f aca="false">J22/C40</f>
        <v>#REF!</v>
      </c>
      <c r="H22" s="502" t="e">
        <f aca="false">F22+G22</f>
        <v>#REF!</v>
      </c>
      <c r="I22" s="503" t="e">
        <f aca="false">L22+O22</f>
        <v>#REF!</v>
      </c>
      <c r="J22" s="444" t="e">
        <f aca="false">M22+P22</f>
        <v>#REF!</v>
      </c>
      <c r="K22" s="504" t="e">
        <f aca="false">I22+J22</f>
        <v>#REF!</v>
      </c>
      <c r="L22" s="351" t="e">
        <f aca="false">AC27*X22/100</f>
        <v>#REF!</v>
      </c>
      <c r="M22" s="401" t="e">
        <f aca="false">AC27*Y22/100</f>
        <v>#REF!</v>
      </c>
      <c r="N22" s="446" t="e">
        <f aca="false">L22+M22</f>
        <v>#REF!</v>
      </c>
      <c r="O22" s="401" t="e">
        <f aca="false">AE22*4.6/100</f>
        <v>#REF!</v>
      </c>
      <c r="P22" s="401" t="n">
        <f aca="false">AG22*4.6/100</f>
        <v>0</v>
      </c>
      <c r="Q22" s="85" t="e">
        <f aca="false">O22+P22</f>
        <v>#REF!</v>
      </c>
      <c r="R22" s="86" t="e">
        <f aca="false">(AE22-I22)/2.9</f>
        <v>#REF!</v>
      </c>
      <c r="S22" s="401" t="e">
        <f aca="false">(AG22-J22)/2.9</f>
        <v>#REF!</v>
      </c>
      <c r="T22" s="447" t="e">
        <f aca="false">R22+S22</f>
        <v>#REF!</v>
      </c>
      <c r="U22" s="348"/>
      <c r="V22" s="348"/>
      <c r="W22" s="348" t="n">
        <f aca="false">U22+V22</f>
        <v>0</v>
      </c>
      <c r="X22" s="349" t="n">
        <f aca="false">U22/Z8*100</f>
        <v>0</v>
      </c>
      <c r="Y22" s="349" t="n">
        <f aca="false">V22/Z8*100</f>
        <v>0</v>
      </c>
      <c r="Z22" s="350"/>
      <c r="AC22" s="325" t="e">
        <f aca="false">D22*E22</f>
        <v>#REF!</v>
      </c>
      <c r="AE22" s="123" t="e">
        <f aca="false">AC22-AG22</f>
        <v>#REF!</v>
      </c>
      <c r="AF22" s="325"/>
      <c r="AG22" s="325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501" t="e">
        <f aca="false">I23/C40</f>
        <v>#REF!</v>
      </c>
      <c r="G23" s="441" t="e">
        <f aca="false">J23/C40</f>
        <v>#REF!</v>
      </c>
      <c r="H23" s="502" t="e">
        <f aca="false">F23+G23</f>
        <v>#REF!</v>
      </c>
      <c r="I23" s="503" t="e">
        <f aca="false">L23+O23</f>
        <v>#REF!</v>
      </c>
      <c r="J23" s="444" t="e">
        <f aca="false">M23+P23</f>
        <v>#REF!</v>
      </c>
      <c r="K23" s="504" t="e">
        <f aca="false">I23+J23</f>
        <v>#REF!</v>
      </c>
      <c r="L23" s="351" t="e">
        <f aca="false">AC27*X23/100</f>
        <v>#REF!</v>
      </c>
      <c r="M23" s="401" t="e">
        <f aca="false">AC27*Y23/100</f>
        <v>#REF!</v>
      </c>
      <c r="N23" s="446" t="e">
        <f aca="false">L23+M23</f>
        <v>#REF!</v>
      </c>
      <c r="O23" s="401" t="e">
        <f aca="false">AE23*4.6/100</f>
        <v>#REF!</v>
      </c>
      <c r="P23" s="401" t="n">
        <f aca="false">AG23*4.6/100</f>
        <v>0</v>
      </c>
      <c r="Q23" s="85" t="e">
        <f aca="false">O23+P23</f>
        <v>#REF!</v>
      </c>
      <c r="R23" s="86" t="e">
        <f aca="false">(AE23-I23)/2.9</f>
        <v>#REF!</v>
      </c>
      <c r="S23" s="401" t="e">
        <f aca="false">(AG23-J23)/2.9</f>
        <v>#REF!</v>
      </c>
      <c r="T23" s="447" t="e">
        <f aca="false">R23+S23</f>
        <v>#REF!</v>
      </c>
      <c r="U23" s="348"/>
      <c r="V23" s="348"/>
      <c r="W23" s="348" t="n">
        <f aca="false">U23+V23</f>
        <v>0</v>
      </c>
      <c r="X23" s="349" t="n">
        <f aca="false">U23/Z8*100</f>
        <v>0</v>
      </c>
      <c r="Y23" s="349" t="n">
        <f aca="false">V23/Z8*100</f>
        <v>0</v>
      </c>
      <c r="Z23" s="350"/>
      <c r="AC23" s="123" t="e">
        <f aca="false">D23*E23</f>
        <v>#REF!</v>
      </c>
      <c r="AE23" s="123" t="e">
        <f aca="false">AC23-AG23</f>
        <v>#REF!</v>
      </c>
      <c r="AF23" s="325"/>
      <c r="AG23" s="325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501" t="e">
        <f aca="false">I24/C40</f>
        <v>#REF!</v>
      </c>
      <c r="G24" s="441" t="e">
        <f aca="false">J24/C40</f>
        <v>#REF!</v>
      </c>
      <c r="H24" s="502" t="e">
        <f aca="false">F24+G24</f>
        <v>#REF!</v>
      </c>
      <c r="I24" s="503" t="e">
        <f aca="false">L24+O24</f>
        <v>#REF!</v>
      </c>
      <c r="J24" s="444" t="e">
        <f aca="false">M24+P24</f>
        <v>#REF!</v>
      </c>
      <c r="K24" s="504" t="e">
        <f aca="false">I24+J24</f>
        <v>#REF!</v>
      </c>
      <c r="L24" s="351" t="e">
        <f aca="false">AC27*X24/100</f>
        <v>#REF!</v>
      </c>
      <c r="M24" s="401" t="e">
        <f aca="false">AC27*Y24/100</f>
        <v>#REF!</v>
      </c>
      <c r="N24" s="446" t="e">
        <f aca="false">L24+M24</f>
        <v>#REF!</v>
      </c>
      <c r="O24" s="401" t="e">
        <f aca="false">AE24*4.6/100</f>
        <v>#REF!</v>
      </c>
      <c r="P24" s="401" t="n">
        <f aca="false">AG24*4.6/100</f>
        <v>0</v>
      </c>
      <c r="Q24" s="85" t="e">
        <f aca="false">O24+P24</f>
        <v>#REF!</v>
      </c>
      <c r="R24" s="86" t="e">
        <f aca="false">(AE24-I24)/2.9</f>
        <v>#REF!</v>
      </c>
      <c r="S24" s="401" t="e">
        <f aca="false">(AG24-J24)/2.9</f>
        <v>#REF!</v>
      </c>
      <c r="T24" s="447" t="e">
        <f aca="false">R24+S24</f>
        <v>#REF!</v>
      </c>
      <c r="U24" s="348"/>
      <c r="V24" s="348"/>
      <c r="W24" s="348" t="n">
        <f aca="false">U24+V24</f>
        <v>0</v>
      </c>
      <c r="X24" s="349" t="n">
        <f aca="false">U24/Z8*100</f>
        <v>0</v>
      </c>
      <c r="Y24" s="349" t="n">
        <f aca="false">V24/Z8*100</f>
        <v>0</v>
      </c>
      <c r="Z24" s="350"/>
      <c r="AC24" s="123" t="e">
        <f aca="false">D24*E24</f>
        <v>#REF!</v>
      </c>
      <c r="AE24" s="123" t="e">
        <f aca="false">AC24-AG24</f>
        <v>#REF!</v>
      </c>
      <c r="AF24" s="325"/>
      <c r="AG24" s="325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501" t="e">
        <f aca="false">I25/C40</f>
        <v>#REF!</v>
      </c>
      <c r="G25" s="441" t="e">
        <f aca="false">J25/C40</f>
        <v>#REF!</v>
      </c>
      <c r="H25" s="502" t="e">
        <f aca="false">F25+G25</f>
        <v>#REF!</v>
      </c>
      <c r="I25" s="503" t="e">
        <f aca="false">L25+O25</f>
        <v>#REF!</v>
      </c>
      <c r="J25" s="444" t="n">
        <f aca="false">M25+P25</f>
        <v>0</v>
      </c>
      <c r="K25" s="504" t="e">
        <f aca="false">I25+J25</f>
        <v>#REF!</v>
      </c>
      <c r="L25" s="351" t="e">
        <f aca="false">AC27*X25/100</f>
        <v>#REF!</v>
      </c>
      <c r="M25" s="401" t="n">
        <f aca="false">AC41*Y25/100</f>
        <v>0</v>
      </c>
      <c r="N25" s="446" t="e">
        <f aca="false">L25+M25</f>
        <v>#REF!</v>
      </c>
      <c r="O25" s="401" t="e">
        <f aca="false">AE25*4.6/100</f>
        <v>#REF!</v>
      </c>
      <c r="P25" s="401" t="n">
        <f aca="false">AG25*4.6/100</f>
        <v>0</v>
      </c>
      <c r="Q25" s="85" t="e">
        <f aca="false">O25+P25</f>
        <v>#REF!</v>
      </c>
      <c r="R25" s="86" t="e">
        <f aca="false">(AE25-I25)/2.9</f>
        <v>#REF!</v>
      </c>
      <c r="S25" s="401" t="n">
        <f aca="false">(AG25-J25)/2.9</f>
        <v>0</v>
      </c>
      <c r="T25" s="85" t="e">
        <f aca="false">R25+S25</f>
        <v>#REF!</v>
      </c>
      <c r="U25" s="348"/>
      <c r="V25" s="348"/>
      <c r="W25" s="348" t="n">
        <f aca="false">U25+V25</f>
        <v>0</v>
      </c>
      <c r="X25" s="349" t="n">
        <f aca="false">U25/Z8*100</f>
        <v>0</v>
      </c>
      <c r="Y25" s="349" t="n">
        <f aca="false">V25/Z8*100</f>
        <v>0</v>
      </c>
      <c r="Z25" s="350"/>
      <c r="AC25" s="123" t="e">
        <f aca="false">D25*E25</f>
        <v>#REF!</v>
      </c>
      <c r="AE25" s="123" t="e">
        <f aca="false">AC25-AG25</f>
        <v>#REF!</v>
      </c>
      <c r="AG25" s="325"/>
    </row>
    <row r="26" customFormat="false" ht="51.15" hidden="true" customHeight="true" outlineLevel="0" collapsed="false">
      <c r="A26" s="7"/>
      <c r="B26" s="555"/>
      <c r="C26" s="556"/>
      <c r="D26" s="609"/>
      <c r="E26" s="610"/>
      <c r="F26" s="721" t="e">
        <f aca="false">I26/C40</f>
        <v>#REF!</v>
      </c>
      <c r="G26" s="722" t="e">
        <f aca="false">J26/C40</f>
        <v>#REF!</v>
      </c>
      <c r="H26" s="723" t="e">
        <f aca="false">F26+G26</f>
        <v>#REF!</v>
      </c>
      <c r="I26" s="724" t="e">
        <f aca="false">L26+O26</f>
        <v>#REF!</v>
      </c>
      <c r="J26" s="725" t="n">
        <f aca="false">M26+P26</f>
        <v>0</v>
      </c>
      <c r="K26" s="726" t="e">
        <f aca="false">I26+J26</f>
        <v>#REF!</v>
      </c>
      <c r="L26" s="685" t="e">
        <f aca="false">AC27*X26/100</f>
        <v>#REF!</v>
      </c>
      <c r="M26" s="727" t="n">
        <f aca="false">AC42*Y26/100</f>
        <v>0</v>
      </c>
      <c r="N26" s="728" t="e">
        <f aca="false">L26+M26</f>
        <v>#REF!</v>
      </c>
      <c r="O26" s="729" t="n">
        <f aca="false">AE26*4.6/100</f>
        <v>0</v>
      </c>
      <c r="P26" s="730" t="n">
        <f aca="false">AG26*4.6/100</f>
        <v>0</v>
      </c>
      <c r="Q26" s="731" t="n">
        <f aca="false">O26+P26</f>
        <v>0</v>
      </c>
      <c r="R26" s="732" t="e">
        <f aca="false">(AE26-I26)/2.9</f>
        <v>#REF!</v>
      </c>
      <c r="S26" s="733" t="n">
        <f aca="false">(AG26-J26)/2.9</f>
        <v>0</v>
      </c>
      <c r="T26" s="734" t="e">
        <f aca="false">R26+S26</f>
        <v>#REF!</v>
      </c>
      <c r="U26" s="348"/>
      <c r="V26" s="348"/>
      <c r="W26" s="348" t="n">
        <f aca="false">U26+V26</f>
        <v>0</v>
      </c>
      <c r="X26" s="349" t="n">
        <f aca="false">U26/Z8*100</f>
        <v>0</v>
      </c>
      <c r="Y26" s="349" t="n">
        <f aca="false">V26/Z8*100</f>
        <v>0</v>
      </c>
      <c r="Z26" s="350"/>
      <c r="AC26" s="123"/>
    </row>
    <row r="27" s="70" customFormat="true" ht="57.1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619" t="n">
        <v>0</v>
      </c>
      <c r="F27" s="481" t="e">
        <f aca="false">SUM(F11:F26)</f>
        <v>#REF!</v>
      </c>
      <c r="G27" s="481" t="e">
        <f aca="false">SUM(G11:G26)</f>
        <v>#REF!</v>
      </c>
      <c r="H27" s="482" t="e">
        <f aca="false">SUM(H11:H26)</f>
        <v>#REF!</v>
      </c>
      <c r="I27" s="483" t="e">
        <f aca="false">SUM(I11:I26)</f>
        <v>#REF!</v>
      </c>
      <c r="J27" s="483" t="e">
        <f aca="false">SUM(J11:J26)</f>
        <v>#REF!</v>
      </c>
      <c r="K27" s="735" t="e">
        <f aca="false">SUM(K11:K26)</f>
        <v>#REF!</v>
      </c>
      <c r="L27" s="91" t="e">
        <f aca="false">SUM(L11:L26)</f>
        <v>#REF!</v>
      </c>
      <c r="M27" s="92" t="e">
        <f aca="false">SUM(M11:M26)</f>
        <v>#REF!</v>
      </c>
      <c r="N27" s="92" t="e">
        <f aca="false">SUM(N11:N26)</f>
        <v>#REF!</v>
      </c>
      <c r="O27" s="92" t="e">
        <f aca="false">SUM(O11:O26)</f>
        <v>#REF!</v>
      </c>
      <c r="P27" s="92" t="n">
        <f aca="false">SUM(P11:P26)</f>
        <v>0</v>
      </c>
      <c r="Q27" s="87" t="e">
        <f aca="false">SUM(Q11:Q26)</f>
        <v>#REF!</v>
      </c>
      <c r="R27" s="91" t="e">
        <f aca="false">SUM(R11:R26)</f>
        <v>#REF!</v>
      </c>
      <c r="S27" s="92" t="e">
        <f aca="false">SUM(S11:S26)</f>
        <v>#REF!</v>
      </c>
      <c r="T27" s="87" t="e">
        <f aca="false">SUM(T11:T26)</f>
        <v>#REF!</v>
      </c>
      <c r="U27" s="91" t="n">
        <f aca="false">SUM(U11:U26)</f>
        <v>0</v>
      </c>
      <c r="V27" s="92" t="n">
        <f aca="false">SUM(V11:V26)</f>
        <v>0</v>
      </c>
      <c r="W27" s="92" t="n">
        <f aca="false">SUM(W11:W26)</f>
        <v>0</v>
      </c>
      <c r="X27" s="486" t="n">
        <f aca="false">U27/Z8*100</f>
        <v>0</v>
      </c>
      <c r="Y27" s="487" t="n">
        <f aca="false">V27/Z8*100</f>
        <v>0</v>
      </c>
      <c r="Z27" s="488"/>
      <c r="AC27" s="215" t="e">
        <f aca="false">SUM(AC11:AC26)</f>
        <v>#REF!</v>
      </c>
      <c r="AD27" s="215" t="n">
        <f aca="false">SUM(AD11:AD26)</f>
        <v>0</v>
      </c>
      <c r="AE27" s="215" t="e">
        <f aca="false">SUM(AE11:AE26)</f>
        <v>#REF!</v>
      </c>
      <c r="AF27" s="215" t="n">
        <f aca="false">SUM(AF11:AF26)</f>
        <v>0</v>
      </c>
      <c r="AG27" s="215" t="n">
        <f aca="false">SUM(AG11:AG26)</f>
        <v>0</v>
      </c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393"/>
      <c r="V28" s="393"/>
      <c r="W28" s="393"/>
      <c r="X28" s="393"/>
      <c r="Y28" s="394"/>
      <c r="Z28" s="395"/>
      <c r="AC28" s="321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492" t="e">
        <f aca="false">I29/C39</f>
        <v>#REF!</v>
      </c>
      <c r="G29" s="493" t="e">
        <f aca="false">J29/C39</f>
        <v>#REF!</v>
      </c>
      <c r="H29" s="494" t="e">
        <f aca="false">F29+G29</f>
        <v>#REF!</v>
      </c>
      <c r="I29" s="495" t="e">
        <f aca="false">L29+O29</f>
        <v>#REF!</v>
      </c>
      <c r="J29" s="430" t="e">
        <f aca="false">M29+P29</f>
        <v>#REF!</v>
      </c>
      <c r="K29" s="496" t="e">
        <f aca="false">I29+J29</f>
        <v>#REF!</v>
      </c>
      <c r="L29" s="340" t="e">
        <f aca="false">AC34*X29/100</f>
        <v>#REF!</v>
      </c>
      <c r="M29" s="396" t="e">
        <f aca="false">AC34*Y29/100</f>
        <v>#REF!</v>
      </c>
      <c r="N29" s="397" t="e">
        <f aca="false">L29+M29</f>
        <v>#REF!</v>
      </c>
      <c r="O29" s="398" t="n">
        <v>0</v>
      </c>
      <c r="P29" s="399" t="n">
        <v>0</v>
      </c>
      <c r="Q29" s="400" t="n">
        <f aca="false">O29+P29</f>
        <v>0</v>
      </c>
      <c r="R29" s="86" t="e">
        <f aca="false">(AE29-I29)/2.9</f>
        <v>#REF!</v>
      </c>
      <c r="S29" s="497" t="e">
        <f aca="false">(AG29-J29)/2.9</f>
        <v>#REF!</v>
      </c>
      <c r="T29" s="400" t="e">
        <f aca="false">R29+S29</f>
        <v>#REF!</v>
      </c>
      <c r="U29" s="348"/>
      <c r="V29" s="348"/>
      <c r="W29" s="348" t="n">
        <f aca="false">U29+V29</f>
        <v>0</v>
      </c>
      <c r="X29" s="349" t="e">
        <f aca="false">U29/Z27*100</f>
        <v>#DIV/0!</v>
      </c>
      <c r="Y29" s="349" t="e">
        <f aca="false">V29/Z27*100</f>
        <v>#DIV/0!</v>
      </c>
      <c r="Z29" s="350"/>
      <c r="AC29" s="325" t="e">
        <f aca="false">D29*E29</f>
        <v>#REF!</v>
      </c>
      <c r="AE29" s="325" t="e">
        <f aca="false">AC29-AG29</f>
        <v>#REF!</v>
      </c>
      <c r="AG29" s="325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501" t="e">
        <f aca="false">I30/C39</f>
        <v>#REF!</v>
      </c>
      <c r="G30" s="502" t="e">
        <f aca="false">J30/C39</f>
        <v>#REF!</v>
      </c>
      <c r="H30" s="502" t="e">
        <f aca="false">F30+G30</f>
        <v>#REF!</v>
      </c>
      <c r="I30" s="503" t="e">
        <f aca="false">L30+O30</f>
        <v>#REF!</v>
      </c>
      <c r="J30" s="444" t="e">
        <f aca="false">M30+P30</f>
        <v>#REF!</v>
      </c>
      <c r="K30" s="504" t="e">
        <f aca="false">I30+J30</f>
        <v>#REF!</v>
      </c>
      <c r="L30" s="351" t="e">
        <f aca="false">AC34*X30/100</f>
        <v>#REF!</v>
      </c>
      <c r="M30" s="401" t="e">
        <f aca="false">AC34*Y30/100</f>
        <v>#REF!</v>
      </c>
      <c r="N30" s="401" t="e">
        <f aca="false">L30+M30</f>
        <v>#REF!</v>
      </c>
      <c r="O30" s="83" t="n">
        <v>0</v>
      </c>
      <c r="P30" s="83" t="n">
        <v>0</v>
      </c>
      <c r="Q30" s="85" t="n">
        <f aca="false">O30+P30</f>
        <v>0</v>
      </c>
      <c r="R30" s="86" t="e">
        <f aca="false">(AE30-I30)/2.9</f>
        <v>#REF!</v>
      </c>
      <c r="S30" s="401" t="e">
        <f aca="false">(AG30-J30)/2.9</f>
        <v>#REF!</v>
      </c>
      <c r="T30" s="348" t="e">
        <f aca="false">R30+S30</f>
        <v>#REF!</v>
      </c>
      <c r="U30" s="348"/>
      <c r="V30" s="348"/>
      <c r="W30" s="348" t="n">
        <f aca="false">U30+V30</f>
        <v>0</v>
      </c>
      <c r="X30" s="349" t="e">
        <f aca="false">U30/Z27*100</f>
        <v>#DIV/0!</v>
      </c>
      <c r="Y30" s="349" t="e">
        <f aca="false">V30/Z27*100</f>
        <v>#DIV/0!</v>
      </c>
      <c r="Z30" s="350"/>
      <c r="AC30" s="123" t="e">
        <f aca="false">D30*E30</f>
        <v>#REF!</v>
      </c>
      <c r="AE30" s="123" t="e">
        <f aca="false">AC30-AG30</f>
        <v>#REF!</v>
      </c>
      <c r="AG30" s="325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501" t="e">
        <f aca="false">I31/C39</f>
        <v>#REF!</v>
      </c>
      <c r="G31" s="502" t="e">
        <f aca="false">J31/C39</f>
        <v>#REF!</v>
      </c>
      <c r="H31" s="502" t="e">
        <f aca="false">F31+G31</f>
        <v>#REF!</v>
      </c>
      <c r="I31" s="503" t="e">
        <f aca="false">L31+O31</f>
        <v>#REF!</v>
      </c>
      <c r="J31" s="444" t="e">
        <f aca="false">M31+P31</f>
        <v>#REF!</v>
      </c>
      <c r="K31" s="504" t="e">
        <f aca="false">I31+J31</f>
        <v>#REF!</v>
      </c>
      <c r="L31" s="351" t="e">
        <f aca="false">AC34*X31/100</f>
        <v>#REF!</v>
      </c>
      <c r="M31" s="401" t="e">
        <f aca="false">AC34*Y31/100</f>
        <v>#REF!</v>
      </c>
      <c r="N31" s="402" t="e">
        <f aca="false">L31+M31</f>
        <v>#REF!</v>
      </c>
      <c r="O31" s="83" t="n">
        <v>0</v>
      </c>
      <c r="P31" s="83" t="n">
        <v>0</v>
      </c>
      <c r="Q31" s="85" t="n">
        <f aca="false">O31+P31</f>
        <v>0</v>
      </c>
      <c r="R31" s="86" t="e">
        <f aca="false">(AE31-I31)/2.9</f>
        <v>#REF!</v>
      </c>
      <c r="S31" s="497" t="e">
        <f aca="false">(AG31-J31)/2.9</f>
        <v>#REF!</v>
      </c>
      <c r="T31" s="348" t="e">
        <f aca="false">R31+S31</f>
        <v>#REF!</v>
      </c>
      <c r="U31" s="348"/>
      <c r="V31" s="348"/>
      <c r="W31" s="348" t="n">
        <f aca="false">U31+V31</f>
        <v>0</v>
      </c>
      <c r="X31" s="349" t="e">
        <f aca="false">U31/Z27*100</f>
        <v>#DIV/0!</v>
      </c>
      <c r="Y31" s="349" t="e">
        <f aca="false">V31/Z27*100</f>
        <v>#DIV/0!</v>
      </c>
      <c r="Z31" s="350"/>
      <c r="AC31" s="325" t="e">
        <f aca="false">D31*E31</f>
        <v>#REF!</v>
      </c>
      <c r="AE31" s="325" t="e">
        <f aca="false">AC31-AG31</f>
        <v>#REF!</v>
      </c>
      <c r="AG31" s="325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501" t="e">
        <f aca="false">I32/C39</f>
        <v>#REF!</v>
      </c>
      <c r="G32" s="502" t="e">
        <f aca="false">J32/C39</f>
        <v>#REF!</v>
      </c>
      <c r="H32" s="502" t="e">
        <f aca="false">F32+G32</f>
        <v>#REF!</v>
      </c>
      <c r="I32" s="503" t="e">
        <f aca="false">L32+O32</f>
        <v>#REF!</v>
      </c>
      <c r="J32" s="444" t="e">
        <f aca="false">M32+P32</f>
        <v>#REF!</v>
      </c>
      <c r="K32" s="504" t="e">
        <f aca="false">I32+J32</f>
        <v>#REF!</v>
      </c>
      <c r="L32" s="351" t="e">
        <f aca="false">AC34*X32/100</f>
        <v>#REF!</v>
      </c>
      <c r="M32" s="401" t="e">
        <f aca="false">AC34*Y32/100</f>
        <v>#REF!</v>
      </c>
      <c r="N32" s="401" t="e">
        <f aca="false">L32+M32</f>
        <v>#REF!</v>
      </c>
      <c r="O32" s="83" t="n">
        <v>0</v>
      </c>
      <c r="P32" s="83" t="n">
        <v>0</v>
      </c>
      <c r="Q32" s="404" t="n">
        <f aca="false">O32+P32</f>
        <v>0</v>
      </c>
      <c r="R32" s="506" t="e">
        <f aca="false">(AE32-I32)/2.9</f>
        <v>#REF!</v>
      </c>
      <c r="S32" s="497" t="e">
        <f aca="false">(AG32-J32)/2.9</f>
        <v>#REF!</v>
      </c>
      <c r="T32" s="348" t="e">
        <f aca="false">R32+S32</f>
        <v>#REF!</v>
      </c>
      <c r="U32" s="348"/>
      <c r="V32" s="348"/>
      <c r="W32" s="348" t="n">
        <f aca="false">U32+V32</f>
        <v>0</v>
      </c>
      <c r="X32" s="349" t="e">
        <f aca="false">U32/Z27*100</f>
        <v>#DIV/0!</v>
      </c>
      <c r="Y32" s="349" t="e">
        <f aca="false">V32/Z27*100</f>
        <v>#DIV/0!</v>
      </c>
      <c r="Z32" s="350"/>
      <c r="AC32" s="325" t="e">
        <f aca="false">D32*E32</f>
        <v>#REF!</v>
      </c>
      <c r="AE32" s="325" t="e">
        <f aca="false">AC32-AG32</f>
        <v>#REF!</v>
      </c>
      <c r="AG32" s="325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510" t="e">
        <f aca="false">I33/C39</f>
        <v>#REF!</v>
      </c>
      <c r="G33" s="511" t="e">
        <f aca="false">J33/C39</f>
        <v>#REF!</v>
      </c>
      <c r="H33" s="512" t="e">
        <f aca="false">F33+G33</f>
        <v>#REF!</v>
      </c>
      <c r="I33" s="513" t="n">
        <f aca="false">L33+O33</f>
        <v>0</v>
      </c>
      <c r="J33" s="514" t="e">
        <f aca="false">M33+P33</f>
        <v>#REF!</v>
      </c>
      <c r="K33" s="515" t="e">
        <f aca="false">I33+J33</f>
        <v>#REF!</v>
      </c>
      <c r="L33" s="357"/>
      <c r="M33" s="407" t="e">
        <f aca="false">AC34*Y33/100</f>
        <v>#REF!</v>
      </c>
      <c r="N33" s="407" t="e">
        <f aca="false">L33+M33</f>
        <v>#REF!</v>
      </c>
      <c r="O33" s="408" t="n">
        <v>0</v>
      </c>
      <c r="P33" s="409" t="n">
        <v>0</v>
      </c>
      <c r="Q33" s="410" t="n">
        <f aca="false">O33+P33</f>
        <v>0</v>
      </c>
      <c r="R33" s="86" t="e">
        <f aca="false">(AE33-I33)/2.9</f>
        <v>#REF!</v>
      </c>
      <c r="S33" s="401" t="e">
        <f aca="false">(AG33-J33)/2.9</f>
        <v>#REF!</v>
      </c>
      <c r="T33" s="404" t="e">
        <f aca="false">R33+S33</f>
        <v>#REF!</v>
      </c>
      <c r="U33" s="362"/>
      <c r="V33" s="362"/>
      <c r="W33" s="362" t="n">
        <f aca="false">U33+V33</f>
        <v>0</v>
      </c>
      <c r="X33" s="349" t="e">
        <f aca="false">U33/Z27*100</f>
        <v>#DIV/0!</v>
      </c>
      <c r="Y33" s="349" t="e">
        <f aca="false">V33/Z27*100</f>
        <v>#DIV/0!</v>
      </c>
      <c r="Z33" s="350"/>
      <c r="AC33" s="325" t="e">
        <f aca="false">D33*E33</f>
        <v>#REF!</v>
      </c>
      <c r="AE33" s="325" t="e">
        <f aca="false">AC33-AG33</f>
        <v>#REF!</v>
      </c>
      <c r="AG33" s="325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519" t="e">
        <f aca="false">SUM(F29:F33)</f>
        <v>#REF!</v>
      </c>
      <c r="G34" s="519" t="e">
        <f aca="false">SUM(G29:G33)</f>
        <v>#REF!</v>
      </c>
      <c r="H34" s="519" t="e">
        <f aca="false">SUM(H29:H33)</f>
        <v>#REF!</v>
      </c>
      <c r="I34" s="364" t="e">
        <f aca="false">SUM(I29:I33)</f>
        <v>#REF!</v>
      </c>
      <c r="J34" s="364" t="e">
        <f aca="false">SUM(J29:J33)</f>
        <v>#REF!</v>
      </c>
      <c r="K34" s="364" t="e">
        <f aca="false">SUM(K29:K33)</f>
        <v>#REF!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4" t="e">
        <f aca="false">SUM(R29:R33)</f>
        <v>#REF!</v>
      </c>
      <c r="S34" s="364" t="e">
        <f aca="false">SUM(S29:S33)</f>
        <v>#REF!</v>
      </c>
      <c r="T34" s="364" t="e">
        <f aca="false">SUM(T29:T33)</f>
        <v>#REF!</v>
      </c>
      <c r="U34" s="364" t="n">
        <f aca="false">SUM(U29:U33)</f>
        <v>0</v>
      </c>
      <c r="V34" s="364" t="n">
        <f aca="false">SUM(V29:V33)</f>
        <v>0</v>
      </c>
      <c r="W34" s="364" t="n">
        <f aca="false">SUM(W29:W33)</f>
        <v>0</v>
      </c>
      <c r="X34" s="365" t="e">
        <f aca="false">U34/Z27*100</f>
        <v>#DIV/0!</v>
      </c>
      <c r="Y34" s="366" t="e">
        <f aca="false">V34/Z27*100</f>
        <v>#DIV/0!</v>
      </c>
      <c r="Z34" s="367"/>
      <c r="AC34" s="364" t="e">
        <f aca="false">SUM(AC29:AC33)</f>
        <v>#REF!</v>
      </c>
      <c r="AD34" s="364" t="n">
        <f aca="false">SUM(AD29:AD33)</f>
        <v>0</v>
      </c>
      <c r="AE34" s="364" t="e">
        <f aca="false">SUM(AE29:AE33)</f>
        <v>#REF!</v>
      </c>
      <c r="AF34" s="364" t="n">
        <f aca="false">SUM(AF29:AF33)</f>
        <v>0</v>
      </c>
      <c r="AG34" s="364" t="n">
        <f aca="false">SUM(AG29:AG33)</f>
        <v>0</v>
      </c>
      <c r="AH34" s="364" t="n">
        <f aca="false">SUM(AH29:AH33)</f>
        <v>0</v>
      </c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523" t="e">
        <f aca="false">F27+F34</f>
        <v>#REF!</v>
      </c>
      <c r="G35" s="523" t="e">
        <f aca="false">G27+G34</f>
        <v>#REF!</v>
      </c>
      <c r="H35" s="524" t="e">
        <f aca="false">H27+H34</f>
        <v>#REF!</v>
      </c>
      <c r="I35" s="484" t="e">
        <f aca="false">I27+I34</f>
        <v>#REF!</v>
      </c>
      <c r="J35" s="484" t="e">
        <f aca="false">J27+J34</f>
        <v>#REF!</v>
      </c>
      <c r="K35" s="484" t="e">
        <f aca="false">K27+K34</f>
        <v>#REF!</v>
      </c>
      <c r="L35" s="91" t="e">
        <f aca="false">L27+L34</f>
        <v>#REF!</v>
      </c>
      <c r="M35" s="92" t="e">
        <f aca="false">M27+M34</f>
        <v>#REF!</v>
      </c>
      <c r="N35" s="92" t="e">
        <f aca="false">N27+N34</f>
        <v>#REF!</v>
      </c>
      <c r="O35" s="92" t="e">
        <f aca="false">O27+O34</f>
        <v>#REF!</v>
      </c>
      <c r="P35" s="92" t="n">
        <f aca="false">P27+P34</f>
        <v>0</v>
      </c>
      <c r="Q35" s="87" t="e">
        <f aca="false">Q27+Q34</f>
        <v>#REF!</v>
      </c>
      <c r="R35" s="91" t="e">
        <f aca="false">R27+R34+1</f>
        <v>#REF!</v>
      </c>
      <c r="S35" s="92" t="e">
        <f aca="false">S27+S34+1</f>
        <v>#REF!</v>
      </c>
      <c r="T35" s="87" t="e">
        <f aca="false">T27+T34+1</f>
        <v>#REF!</v>
      </c>
      <c r="U35" s="91" t="n">
        <f aca="false">U27+U34</f>
        <v>0</v>
      </c>
      <c r="V35" s="92" t="n">
        <f aca="false">V27+V34</f>
        <v>0</v>
      </c>
      <c r="W35" s="92" t="n">
        <f aca="false">W27+W34</f>
        <v>0</v>
      </c>
      <c r="X35" s="368" t="n">
        <f aca="false">U35/(Z8+Z27)*100</f>
        <v>0</v>
      </c>
      <c r="Y35" s="369" t="n">
        <f aca="false">V35/(Z8+Z27)*100</f>
        <v>0</v>
      </c>
      <c r="Z35" s="370"/>
      <c r="AC35" s="215" t="e">
        <f aca="false">AC27+AC34</f>
        <v>#REF!</v>
      </c>
      <c r="AD35" s="215" t="n">
        <f aca="false">AD27+AD34</f>
        <v>0</v>
      </c>
      <c r="AE35" s="215" t="e">
        <f aca="false">AE27+AE34</f>
        <v>#REF!</v>
      </c>
      <c r="AF35" s="215" t="n">
        <f aca="false">AF27+AF34</f>
        <v>0</v>
      </c>
      <c r="AG35" s="215" t="n">
        <f aca="false">AG27+AG34</f>
        <v>0</v>
      </c>
    </row>
    <row r="36" s="97" customFormat="true" ht="13.95" hidden="false" customHeight="true" outlineLevel="0" collapsed="false">
      <c r="A36" s="66"/>
      <c r="B36" s="26"/>
      <c r="C36" s="525"/>
      <c r="D36" s="526"/>
      <c r="E36" s="527"/>
      <c r="F36" s="526"/>
      <c r="G36" s="526"/>
      <c r="H36" s="526"/>
      <c r="I36" s="528"/>
      <c r="J36" s="528"/>
      <c r="K36" s="528"/>
      <c r="L36" s="164"/>
      <c r="M36" s="94"/>
      <c r="N36" s="66"/>
      <c r="O36" s="66"/>
      <c r="P36" s="94"/>
      <c r="Q36" s="94"/>
      <c r="R36" s="94"/>
      <c r="S36" s="94"/>
      <c r="T36" s="94"/>
      <c r="U36" s="94"/>
      <c r="V36" s="94"/>
      <c r="W36" s="94"/>
      <c r="X36" s="94"/>
    </row>
    <row r="37" s="70" customFormat="true" ht="10.2" hidden="false" customHeight="true" outlineLevel="0" collapsed="false">
      <c r="A37" s="6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26"/>
      <c r="M37" s="26"/>
      <c r="N37" s="26"/>
      <c r="O37" s="26"/>
      <c r="P37" s="26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</row>
    <row r="38" customFormat="false" ht="35.4" hidden="false" customHeight="true" outlineLevel="0" collapsed="false">
      <c r="A38" s="7"/>
      <c r="B38" s="100" t="s">
        <v>41</v>
      </c>
      <c r="C38" s="323"/>
      <c r="D38" s="529"/>
      <c r="E38" s="529"/>
      <c r="F38" s="526"/>
      <c r="G38" s="526"/>
      <c r="H38" s="526"/>
      <c r="I38" s="528"/>
      <c r="J38" s="528"/>
      <c r="K38" s="528"/>
      <c r="L38" s="101"/>
    </row>
    <row r="39" customFormat="false" ht="33.15" hidden="true" customHeight="true" outlineLevel="0" collapsed="false">
      <c r="A39" s="7"/>
      <c r="B39" s="102" t="s">
        <v>43</v>
      </c>
      <c r="C39" s="530" t="e">
        <f aca="false">#REF!/1000</f>
        <v>#REF!</v>
      </c>
      <c r="D39" s="531"/>
      <c r="E39" s="529"/>
      <c r="F39" s="527"/>
      <c r="G39" s="527"/>
      <c r="H39" s="528"/>
      <c r="I39" s="528"/>
      <c r="J39" s="532"/>
      <c r="K39" s="526"/>
      <c r="L39" s="101"/>
    </row>
    <row r="40" customFormat="false" ht="33.15" hidden="false" customHeight="true" outlineLevel="0" collapsed="false">
      <c r="A40" s="7"/>
      <c r="B40" s="102" t="s">
        <v>42</v>
      </c>
      <c r="C40" s="530" t="e">
        <f aca="false">#REF!/1000</f>
        <v>#REF!</v>
      </c>
      <c r="D40" s="531"/>
      <c r="E40" s="529"/>
      <c r="F40" s="736" t="e">
        <f aca="false">#REF!</f>
        <v>#REF!</v>
      </c>
      <c r="G40" s="527"/>
      <c r="H40" s="528"/>
      <c r="I40" s="528"/>
      <c r="J40" s="532"/>
      <c r="K40" s="526"/>
      <c r="L40" s="101"/>
    </row>
    <row r="41" customFormat="false" ht="13.95" hidden="false" customHeight="true" outlineLevel="0" collapsed="false">
      <c r="B41" s="224"/>
      <c r="C41" s="98"/>
      <c r="D41" s="534"/>
      <c r="E41" s="534"/>
      <c r="F41" s="535"/>
      <c r="G41" s="534"/>
      <c r="H41" s="534"/>
      <c r="I41" s="535"/>
    </row>
    <row r="42" customFormat="false" ht="39.15" hidden="false" customHeight="true" outlineLevel="0" collapsed="false">
      <c r="A42" s="103"/>
      <c r="B42" s="170"/>
      <c r="C42" s="534"/>
      <c r="D42" s="534"/>
      <c r="E42" s="534"/>
      <c r="F42" s="535"/>
      <c r="G42" s="534"/>
      <c r="H42" s="534"/>
      <c r="I42" s="535"/>
      <c r="J42" s="536"/>
    </row>
    <row r="43" customFormat="false" ht="9.6" hidden="false" customHeight="true" outlineLevel="0" collapsed="false">
      <c r="G43" s="103"/>
      <c r="H43" s="103"/>
      <c r="J43" s="536"/>
    </row>
    <row r="44" customFormat="false" ht="22.8" hidden="false" customHeight="false" outlineLevel="0" collapsed="false">
      <c r="A44" s="104"/>
      <c r="B44" s="104"/>
      <c r="C44" s="104"/>
      <c r="D44" s="104"/>
      <c r="E44" s="104"/>
      <c r="G44" s="103"/>
      <c r="H44" s="104"/>
      <c r="J44" s="412"/>
    </row>
    <row r="45" customFormat="false" ht="7.2" hidden="false" customHeight="true" outlineLevel="0" collapsed="false"/>
    <row r="58" customFormat="false" ht="23.4" hidden="false" customHeight="false" outlineLevel="0" collapsed="false">
      <c r="G58" s="106"/>
      <c r="J58" s="1"/>
    </row>
    <row r="59" customFormat="false" ht="23.4" hidden="false" customHeight="false" outlineLevel="0" collapsed="false">
      <c r="G59" s="106"/>
      <c r="J59" s="1"/>
    </row>
    <row r="60" customFormat="false" ht="23.4" hidden="false" customHeight="false" outlineLevel="0" collapsed="false">
      <c r="D60" s="106"/>
      <c r="E60" s="106"/>
      <c r="F60" s="106"/>
      <c r="G60" s="106"/>
      <c r="J60" s="1"/>
    </row>
    <row r="61" customFormat="false" ht="23.4" hidden="false" customHeight="false" outlineLevel="0" collapsed="false">
      <c r="I61" s="106"/>
      <c r="J61" s="1"/>
    </row>
    <row r="62" customFormat="false" ht="23.4" hidden="false" customHeight="false" outlineLevel="0" collapsed="false">
      <c r="J62" s="1"/>
      <c r="L62" s="106"/>
    </row>
    <row r="63" customFormat="false" ht="27.6" hidden="false" customHeight="true" outlineLevel="0" collapsed="false">
      <c r="J63" s="1"/>
      <c r="L63" s="106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28:T28"/>
    <mergeCell ref="B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48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7.66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5"/>
      <c r="P2" s="225"/>
      <c r="Q2" s="225"/>
      <c r="R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5"/>
      <c r="R3" s="225"/>
    </row>
    <row r="4" customFormat="false" ht="40.2" hidden="false" customHeight="true" outlineLevel="0" collapsed="false">
      <c r="B4" s="5" t="s">
        <v>13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6"/>
      <c r="P4" s="226"/>
      <c r="Q4" s="226"/>
      <c r="R4" s="226"/>
    </row>
    <row r="5" customFormat="false" ht="7.95" hidden="false" customHeight="true" outlineLevel="0" collapsed="false">
      <c r="B5" s="411"/>
      <c r="C5" s="412"/>
      <c r="D5" s="412"/>
      <c r="E5" s="412"/>
      <c r="F5" s="414"/>
    </row>
    <row r="6" customFormat="false" ht="45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7" t="s">
        <v>73</v>
      </c>
      <c r="U6" s="227"/>
      <c r="V6" s="227"/>
    </row>
    <row r="7" customFormat="false" ht="49.2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7"/>
      <c r="U7" s="227"/>
      <c r="V7" s="227"/>
    </row>
    <row r="8" customFormat="false" ht="97.2" hidden="false" customHeight="true" outlineLevel="0" collapsed="false">
      <c r="A8" s="7"/>
      <c r="B8" s="216"/>
      <c r="C8" s="417"/>
      <c r="D8" s="418"/>
      <c r="E8" s="216"/>
      <c r="F8" s="108" t="s">
        <v>9</v>
      </c>
      <c r="G8" s="109" t="s">
        <v>10</v>
      </c>
      <c r="H8" s="110" t="s">
        <v>11</v>
      </c>
      <c r="I8" s="108" t="s">
        <v>9</v>
      </c>
      <c r="J8" s="109" t="s">
        <v>12</v>
      </c>
      <c r="K8" s="110" t="s">
        <v>11</v>
      </c>
      <c r="L8" s="111" t="s">
        <v>9</v>
      </c>
      <c r="M8" s="111" t="s">
        <v>12</v>
      </c>
      <c r="N8" s="112" t="s">
        <v>11</v>
      </c>
      <c r="O8" s="12" t="s">
        <v>74</v>
      </c>
      <c r="P8" s="13" t="s">
        <v>75</v>
      </c>
      <c r="Q8" s="13" t="s">
        <v>76</v>
      </c>
      <c r="R8" s="229" t="s">
        <v>77</v>
      </c>
      <c r="S8" s="14" t="s">
        <v>78</v>
      </c>
      <c r="T8" s="230" t="n">
        <v>4813</v>
      </c>
      <c r="U8" s="230"/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11</v>
      </c>
      <c r="G9" s="114" t="n">
        <v>12</v>
      </c>
      <c r="H9" s="114" t="n">
        <v>13</v>
      </c>
      <c r="I9" s="114" t="n">
        <v>14</v>
      </c>
      <c r="J9" s="114" t="n">
        <v>15</v>
      </c>
      <c r="K9" s="115" t="n">
        <v>16</v>
      </c>
      <c r="L9" s="116" t="n">
        <v>17</v>
      </c>
      <c r="M9" s="114" t="n">
        <v>18</v>
      </c>
      <c r="N9" s="115" t="n">
        <v>19</v>
      </c>
      <c r="O9" s="231"/>
      <c r="P9" s="231"/>
      <c r="Q9" s="231"/>
      <c r="R9" s="231"/>
      <c r="S9" s="231"/>
      <c r="T9" s="231"/>
    </row>
    <row r="10" s="23" customFormat="true" ht="38.4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340" t="e">
        <f aca="false">#REF!*R11/100</f>
        <v>#REF!</v>
      </c>
      <c r="G11" s="396" t="e">
        <f aca="false">#REF!*S11/100</f>
        <v>#REF!</v>
      </c>
      <c r="H11" s="403" t="e">
        <f aca="false">F11+G11</f>
        <v>#REF!</v>
      </c>
      <c r="I11" s="397" t="e">
        <f aca="false">#REF!*4.6/100</f>
        <v>#REF!</v>
      </c>
      <c r="J11" s="396" t="e">
        <f aca="false">#REF!*4.6/100</f>
        <v>#REF!</v>
      </c>
      <c r="K11" s="406" t="e">
        <f aca="false">I11+J11</f>
        <v>#REF!</v>
      </c>
      <c r="L11" s="405" t="e">
        <f aca="false">(#REF!-#REF!)/2.9</f>
        <v>#REF!</v>
      </c>
      <c r="M11" s="397" t="e">
        <f aca="false">(#REF!-#REF!)/2.9</f>
        <v>#REF!</v>
      </c>
      <c r="N11" s="406" t="e">
        <f aca="false">L11+M11</f>
        <v>#REF!</v>
      </c>
      <c r="O11" s="348"/>
      <c r="P11" s="348"/>
      <c r="Q11" s="348" t="n">
        <f aca="false">O11+P11</f>
        <v>0</v>
      </c>
      <c r="R11" s="349" t="n">
        <f aca="false">O11/T8*100</f>
        <v>0</v>
      </c>
      <c r="S11" s="349" t="n">
        <f aca="false">P11/T8*100</f>
        <v>0</v>
      </c>
      <c r="T11" s="350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351" t="e">
        <f aca="false">#REF!*R12/100</f>
        <v>#REF!</v>
      </c>
      <c r="G12" s="401" t="e">
        <f aca="false">#REF!*S12/100</f>
        <v>#REF!</v>
      </c>
      <c r="H12" s="446" t="e">
        <f aca="false">F12+G12</f>
        <v>#REF!</v>
      </c>
      <c r="I12" s="401" t="e">
        <f aca="false">#REF!*4.6/100</f>
        <v>#REF!</v>
      </c>
      <c r="J12" s="401" t="e">
        <f aca="false">#REF!*4.6/100</f>
        <v>#REF!</v>
      </c>
      <c r="K12" s="85" t="e">
        <f aca="false">I12+J12</f>
        <v>#REF!</v>
      </c>
      <c r="L12" s="86" t="e">
        <f aca="false">(#REF!-#REF!)/2.9</f>
        <v>#REF!</v>
      </c>
      <c r="M12" s="401" t="e">
        <f aca="false">(#REF!-#REF!)/2.9</f>
        <v>#REF!</v>
      </c>
      <c r="N12" s="85" t="e">
        <f aca="false">L12+M12</f>
        <v>#REF!</v>
      </c>
      <c r="O12" s="348"/>
      <c r="P12" s="348"/>
      <c r="Q12" s="348" t="n">
        <f aca="false">O12+P12</f>
        <v>0</v>
      </c>
      <c r="R12" s="349" t="n">
        <f aca="false">O12/T8*100</f>
        <v>0</v>
      </c>
      <c r="S12" s="349" t="n">
        <f aca="false">P12/T8*100</f>
        <v>0</v>
      </c>
      <c r="T12" s="350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351" t="e">
        <f aca="false">#REF!*R13/100</f>
        <v>#REF!</v>
      </c>
      <c r="G13" s="401" t="e">
        <f aca="false">#REF!*S13/100</f>
        <v>#REF!</v>
      </c>
      <c r="H13" s="446" t="e">
        <f aca="false">F13+G13</f>
        <v>#REF!</v>
      </c>
      <c r="I13" s="401" t="e">
        <f aca="false">#REF!*4.6/100</f>
        <v>#REF!</v>
      </c>
      <c r="J13" s="401" t="e">
        <f aca="false">#REF!*4.6/100</f>
        <v>#REF!</v>
      </c>
      <c r="K13" s="85" t="e">
        <f aca="false">I13+J13</f>
        <v>#REF!</v>
      </c>
      <c r="L13" s="86" t="e">
        <f aca="false">(#REF!-#REF!)/2.9</f>
        <v>#REF!</v>
      </c>
      <c r="M13" s="401" t="e">
        <f aca="false">(#REF!-#REF!)/2.9</f>
        <v>#REF!</v>
      </c>
      <c r="N13" s="85" t="e">
        <f aca="false">L13+M13</f>
        <v>#REF!</v>
      </c>
      <c r="O13" s="348"/>
      <c r="P13" s="348"/>
      <c r="Q13" s="348" t="n">
        <f aca="false">O13+P13</f>
        <v>0</v>
      </c>
      <c r="R13" s="349" t="n">
        <f aca="false">O13/T8*100</f>
        <v>0</v>
      </c>
      <c r="S13" s="349" t="n">
        <f aca="false">P13/T8*100</f>
        <v>0</v>
      </c>
      <c r="T13" s="350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351" t="e">
        <f aca="false">#REF!*R14/100</f>
        <v>#REF!</v>
      </c>
      <c r="G14" s="401" t="e">
        <f aca="false">#REF!*S14/100</f>
        <v>#REF!</v>
      </c>
      <c r="H14" s="446" t="e">
        <f aca="false">F14+G14</f>
        <v>#REF!</v>
      </c>
      <c r="I14" s="401" t="e">
        <f aca="false">#REF!*4.6/100</f>
        <v>#REF!</v>
      </c>
      <c r="J14" s="401" t="e">
        <f aca="false">#REF!*4.6/100</f>
        <v>#REF!</v>
      </c>
      <c r="K14" s="85" t="e">
        <f aca="false">I14+J14</f>
        <v>#REF!</v>
      </c>
      <c r="L14" s="86" t="e">
        <f aca="false">(#REF!-#REF!)/2.9</f>
        <v>#REF!</v>
      </c>
      <c r="M14" s="401" t="e">
        <f aca="false">(#REF!-#REF!)/2.9</f>
        <v>#REF!</v>
      </c>
      <c r="N14" s="85" t="e">
        <f aca="false">L14+M14</f>
        <v>#REF!</v>
      </c>
      <c r="O14" s="348"/>
      <c r="P14" s="348"/>
      <c r="Q14" s="348" t="n">
        <f aca="false">O14+P14</f>
        <v>0</v>
      </c>
      <c r="R14" s="349" t="n">
        <f aca="false">O14/T8*100</f>
        <v>0</v>
      </c>
      <c r="S14" s="349" t="n">
        <f aca="false">P14/T8*100</f>
        <v>0</v>
      </c>
      <c r="T14" s="350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351" t="e">
        <f aca="false">#REF!*R15/100</f>
        <v>#REF!</v>
      </c>
      <c r="G15" s="401" t="e">
        <f aca="false">#REF!*S15/100</f>
        <v>#REF!</v>
      </c>
      <c r="H15" s="446" t="e">
        <f aca="false">F15+G15</f>
        <v>#REF!</v>
      </c>
      <c r="I15" s="401" t="e">
        <f aca="false">#REF!*4.6/100</f>
        <v>#REF!</v>
      </c>
      <c r="J15" s="401" t="e">
        <f aca="false">#REF!*4.6/100</f>
        <v>#REF!</v>
      </c>
      <c r="K15" s="85" t="e">
        <f aca="false">I15+J15</f>
        <v>#REF!</v>
      </c>
      <c r="L15" s="86" t="e">
        <f aca="false">(#REF!-#REF!)/2.9</f>
        <v>#REF!</v>
      </c>
      <c r="M15" s="401" t="e">
        <f aca="false">(#REF!-#REF!)/2.9</f>
        <v>#REF!</v>
      </c>
      <c r="N15" s="85" t="e">
        <f aca="false">L15+M15</f>
        <v>#REF!</v>
      </c>
      <c r="O15" s="348"/>
      <c r="P15" s="348"/>
      <c r="Q15" s="348" t="n">
        <f aca="false">O15+P15</f>
        <v>0</v>
      </c>
      <c r="R15" s="349" t="n">
        <f aca="false">O15/T8*100</f>
        <v>0</v>
      </c>
      <c r="S15" s="349" t="n">
        <f aca="false">P15/T8*100</f>
        <v>0</v>
      </c>
      <c r="T15" s="350"/>
    </row>
    <row r="16" customFormat="false" ht="45.75" hidden="true" customHeight="true" outlineLevel="0" collapsed="false">
      <c r="A16" s="7"/>
      <c r="B16" s="422" t="s">
        <v>66</v>
      </c>
      <c r="C16" s="543"/>
      <c r="D16" s="574"/>
      <c r="E16" s="576" t="e">
        <f aca="false">#REF!</f>
        <v>#REF!</v>
      </c>
      <c r="F16" s="461" t="e">
        <f aca="false">#REF!*R16/100</f>
        <v>#REF!</v>
      </c>
      <c r="G16" s="462" t="e">
        <f aca="false">#REF!*S16/100</f>
        <v>#REF!</v>
      </c>
      <c r="H16" s="577" t="e">
        <f aca="false">F16+G16</f>
        <v>#REF!</v>
      </c>
      <c r="I16" s="462" t="e">
        <f aca="false">#REF!*4.6/100</f>
        <v>#REF!</v>
      </c>
      <c r="J16" s="462" t="e">
        <f aca="false">#REF!*4.6/100</f>
        <v>#REF!</v>
      </c>
      <c r="K16" s="578" t="e">
        <f aca="false">I16+J16</f>
        <v>#REF!</v>
      </c>
      <c r="L16" s="579" t="e">
        <f aca="false">(#REF!-#REF!)/2.9</f>
        <v>#REF!</v>
      </c>
      <c r="M16" s="462" t="e">
        <f aca="false">(#REF!-#REF!)/2.9</f>
        <v>#REF!</v>
      </c>
      <c r="N16" s="475" t="e">
        <f aca="false">L16+M16</f>
        <v>#REF!</v>
      </c>
      <c r="O16" s="348"/>
      <c r="P16" s="348"/>
      <c r="Q16" s="348" t="n">
        <f aca="false">O16+P16</f>
        <v>0</v>
      </c>
      <c r="R16" s="349" t="n">
        <f aca="false">O16/T8*100</f>
        <v>0</v>
      </c>
      <c r="S16" s="349" t="n">
        <f aca="false">P16/T8*100</f>
        <v>0</v>
      </c>
      <c r="T16" s="350"/>
    </row>
    <row r="17" customFormat="false" ht="73.95" hidden="true" customHeight="true" outlineLevel="0" collapsed="false">
      <c r="A17" s="7"/>
      <c r="B17" s="580" t="s">
        <v>121</v>
      </c>
      <c r="C17" s="507"/>
      <c r="D17" s="695" t="n">
        <v>0</v>
      </c>
      <c r="E17" s="641" t="e">
        <f aca="false">#REF!</f>
        <v>#REF!</v>
      </c>
      <c r="F17" s="642" t="e">
        <f aca="false">#REF!*R17/100</f>
        <v>#REF!</v>
      </c>
      <c r="G17" s="397" t="n">
        <v>0</v>
      </c>
      <c r="H17" s="643" t="e">
        <f aca="false">F17+G17</f>
        <v>#REF!</v>
      </c>
      <c r="I17" s="397" t="e">
        <f aca="false">#REF!*4.6/100</f>
        <v>#REF!</v>
      </c>
      <c r="J17" s="397" t="n">
        <v>0</v>
      </c>
      <c r="K17" s="643" t="e">
        <f aca="false">I17+J17</f>
        <v>#REF!</v>
      </c>
      <c r="L17" s="433" t="e">
        <f aca="false">(#REF!-#REF!)/2.9</f>
        <v>#REF!</v>
      </c>
      <c r="M17" s="397" t="e">
        <f aca="false">ROUND((#REF!-#REF!)/2.9,)</f>
        <v>#REF!</v>
      </c>
      <c r="N17" s="644" t="e">
        <f aca="false">L17+M17</f>
        <v>#REF!</v>
      </c>
      <c r="O17" s="348"/>
      <c r="P17" s="348"/>
      <c r="Q17" s="348" t="n">
        <f aca="false">O17+P17</f>
        <v>0</v>
      </c>
      <c r="R17" s="349" t="n">
        <f aca="false">O17/T8*100</f>
        <v>0</v>
      </c>
      <c r="S17" s="349" t="n">
        <f aca="false">P17/T8*100</f>
        <v>0</v>
      </c>
      <c r="T17" s="350"/>
    </row>
    <row r="18" customFormat="false" ht="69.6" hidden="false" customHeight="true" outlineLevel="0" collapsed="false">
      <c r="A18" s="7"/>
      <c r="B18" s="198" t="s">
        <v>116</v>
      </c>
      <c r="C18" s="646"/>
      <c r="D18" s="648" t="n">
        <v>0</v>
      </c>
      <c r="E18" s="641" t="n">
        <v>0</v>
      </c>
      <c r="F18" s="673" t="n">
        <v>1589</v>
      </c>
      <c r="G18" s="589"/>
      <c r="H18" s="585" t="n">
        <f aca="false">F18+G18</f>
        <v>1589</v>
      </c>
      <c r="I18" s="586" t="n">
        <v>240</v>
      </c>
      <c r="J18" s="587"/>
      <c r="K18" s="585" t="n">
        <f aca="false">I18+J18</f>
        <v>240</v>
      </c>
      <c r="L18" s="674" t="n">
        <v>757</v>
      </c>
      <c r="M18" s="589"/>
      <c r="N18" s="585" t="n">
        <f aca="false">L18+M18</f>
        <v>757</v>
      </c>
      <c r="O18" s="348"/>
      <c r="P18" s="348"/>
      <c r="Q18" s="348" t="n">
        <f aca="false">O18+P18</f>
        <v>0</v>
      </c>
      <c r="R18" s="349" t="n">
        <f aca="false">O18/T8*100</f>
        <v>0</v>
      </c>
      <c r="S18" s="349" t="n">
        <f aca="false">P18/T8*100</f>
        <v>0</v>
      </c>
      <c r="T18" s="350"/>
    </row>
    <row r="19" customFormat="false" ht="67.8" hidden="false" customHeight="true" outlineLevel="0" collapsed="false">
      <c r="A19" s="7"/>
      <c r="B19" s="628" t="s">
        <v>121</v>
      </c>
      <c r="C19" s="543"/>
      <c r="D19" s="499"/>
      <c r="E19" s="575" t="e">
        <f aca="false">#REF!</f>
        <v>#REF!</v>
      </c>
      <c r="F19" s="592"/>
      <c r="G19" s="597" t="n">
        <v>397</v>
      </c>
      <c r="H19" s="676" t="n">
        <f aca="false">F19+G19</f>
        <v>397</v>
      </c>
      <c r="I19" s="677"/>
      <c r="J19" s="678" t="n">
        <v>60</v>
      </c>
      <c r="K19" s="676" t="n">
        <f aca="false">I19+J19</f>
        <v>60</v>
      </c>
      <c r="L19" s="596"/>
      <c r="M19" s="679" t="n">
        <v>375</v>
      </c>
      <c r="N19" s="676" t="n">
        <f aca="false">L19+M19</f>
        <v>375</v>
      </c>
      <c r="O19" s="348"/>
      <c r="P19" s="348"/>
      <c r="Q19" s="348" t="n">
        <f aca="false">O19+P19</f>
        <v>0</v>
      </c>
      <c r="R19" s="349" t="n">
        <f aca="false">O19/T8*100</f>
        <v>0</v>
      </c>
      <c r="S19" s="349" t="n">
        <f aca="false">P19/T8*100</f>
        <v>0</v>
      </c>
      <c r="T19" s="350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592" t="e">
        <f aca="false">#REF!*R20/100</f>
        <v>#REF!</v>
      </c>
      <c r="G20" s="738" t="e">
        <f aca="false">#REF!*S20/100</f>
        <v>#REF!</v>
      </c>
      <c r="H20" s="739" t="e">
        <f aca="false">F20+G20</f>
        <v>#REF!</v>
      </c>
      <c r="I20" s="738" t="e">
        <f aca="false">#REF!*4.6/100</f>
        <v>#REF!</v>
      </c>
      <c r="J20" s="738" t="e">
        <f aca="false">#REF!*4.6/100</f>
        <v>#REF!</v>
      </c>
      <c r="K20" s="740" t="e">
        <f aca="false">I20+J20</f>
        <v>#REF!</v>
      </c>
      <c r="L20" s="741" t="e">
        <f aca="false">(#REF!-#REF!)/2.9</f>
        <v>#REF!</v>
      </c>
      <c r="M20" s="738" t="e">
        <f aca="false">(#REF!-#REF!)/2.9</f>
        <v>#REF!</v>
      </c>
      <c r="N20" s="742" t="e">
        <f aca="false">L20+M20</f>
        <v>#REF!</v>
      </c>
      <c r="O20" s="348"/>
      <c r="P20" s="348"/>
      <c r="Q20" s="348" t="n">
        <f aca="false">O20+P20</f>
        <v>0</v>
      </c>
      <c r="R20" s="349" t="n">
        <f aca="false">O20/T8*100</f>
        <v>0</v>
      </c>
      <c r="S20" s="349" t="n">
        <f aca="false">P20/T8*100</f>
        <v>0</v>
      </c>
      <c r="T20" s="350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592" t="e">
        <f aca="false">#REF!*R21/100</f>
        <v>#REF!</v>
      </c>
      <c r="G21" s="738" t="e">
        <f aca="false">#REF!*S21/100</f>
        <v>#REF!</v>
      </c>
      <c r="H21" s="739" t="e">
        <f aca="false">F21+G21</f>
        <v>#REF!</v>
      </c>
      <c r="I21" s="738" t="e">
        <f aca="false">#REF!*4.6/100</f>
        <v>#REF!</v>
      </c>
      <c r="J21" s="738" t="e">
        <f aca="false">#REF!*4.6/100</f>
        <v>#REF!</v>
      </c>
      <c r="K21" s="740" t="e">
        <f aca="false">I21+J21</f>
        <v>#REF!</v>
      </c>
      <c r="L21" s="741" t="e">
        <f aca="false">(#REF!-#REF!)/2.9</f>
        <v>#REF!</v>
      </c>
      <c r="M21" s="738" t="e">
        <f aca="false">(#REF!-#REF!)/2.9</f>
        <v>#REF!</v>
      </c>
      <c r="N21" s="742" t="e">
        <f aca="false">L21+M21</f>
        <v>#REF!</v>
      </c>
      <c r="O21" s="348"/>
      <c r="P21" s="348"/>
      <c r="Q21" s="348" t="n">
        <f aca="false">O21+P21</f>
        <v>0</v>
      </c>
      <c r="R21" s="349" t="n">
        <f aca="false">O21/T8*100</f>
        <v>0</v>
      </c>
      <c r="S21" s="349" t="n">
        <f aca="false">P21/T8*100</f>
        <v>0</v>
      </c>
      <c r="T21" s="350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592" t="e">
        <f aca="false">#REF!*R22/100</f>
        <v>#REF!</v>
      </c>
      <c r="G22" s="738" t="e">
        <f aca="false">#REF!*S22/100</f>
        <v>#REF!</v>
      </c>
      <c r="H22" s="739" t="e">
        <f aca="false">F22+G22</f>
        <v>#REF!</v>
      </c>
      <c r="I22" s="738" t="e">
        <f aca="false">#REF!*4.6/100</f>
        <v>#REF!</v>
      </c>
      <c r="J22" s="738" t="e">
        <f aca="false">#REF!*4.6/100</f>
        <v>#REF!</v>
      </c>
      <c r="K22" s="740" t="e">
        <f aca="false">I22+J22</f>
        <v>#REF!</v>
      </c>
      <c r="L22" s="741" t="e">
        <f aca="false">(#REF!-#REF!)/2.9</f>
        <v>#REF!</v>
      </c>
      <c r="M22" s="738" t="e">
        <f aca="false">(#REF!-#REF!)/2.9</f>
        <v>#REF!</v>
      </c>
      <c r="N22" s="742" t="e">
        <f aca="false">L22+M22</f>
        <v>#REF!</v>
      </c>
      <c r="O22" s="348"/>
      <c r="P22" s="348"/>
      <c r="Q22" s="348" t="n">
        <f aca="false">O22+P22</f>
        <v>0</v>
      </c>
      <c r="R22" s="349" t="n">
        <f aca="false">O22/T8*100</f>
        <v>0</v>
      </c>
      <c r="S22" s="349" t="n">
        <f aca="false">P22/T8*100</f>
        <v>0</v>
      </c>
      <c r="T22" s="350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592" t="e">
        <f aca="false">#REF!*R23/100</f>
        <v>#REF!</v>
      </c>
      <c r="G23" s="738" t="e">
        <f aca="false">#REF!*S23/100</f>
        <v>#REF!</v>
      </c>
      <c r="H23" s="739" t="e">
        <f aca="false">F23+G23</f>
        <v>#REF!</v>
      </c>
      <c r="I23" s="738" t="e">
        <f aca="false">#REF!*4.6/100</f>
        <v>#REF!</v>
      </c>
      <c r="J23" s="738" t="e">
        <f aca="false">#REF!*4.6/100</f>
        <v>#REF!</v>
      </c>
      <c r="K23" s="740" t="e">
        <f aca="false">I23+J23</f>
        <v>#REF!</v>
      </c>
      <c r="L23" s="741" t="e">
        <f aca="false">(#REF!-#REF!)/2.9</f>
        <v>#REF!</v>
      </c>
      <c r="M23" s="738" t="e">
        <f aca="false">(#REF!-#REF!)/2.9</f>
        <v>#REF!</v>
      </c>
      <c r="N23" s="742" t="e">
        <f aca="false">L23+M23</f>
        <v>#REF!</v>
      </c>
      <c r="O23" s="348"/>
      <c r="P23" s="348"/>
      <c r="Q23" s="348" t="n">
        <f aca="false">O23+P23</f>
        <v>0</v>
      </c>
      <c r="R23" s="349" t="n">
        <f aca="false">O23/T8*100</f>
        <v>0</v>
      </c>
      <c r="S23" s="349" t="n">
        <f aca="false">P23/T8*100</f>
        <v>0</v>
      </c>
      <c r="T23" s="350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592" t="e">
        <f aca="false">#REF!*R24/100</f>
        <v>#REF!</v>
      </c>
      <c r="G24" s="738" t="e">
        <f aca="false">#REF!*S24/100</f>
        <v>#REF!</v>
      </c>
      <c r="H24" s="739" t="e">
        <f aca="false">F24+G24</f>
        <v>#REF!</v>
      </c>
      <c r="I24" s="738" t="e">
        <f aca="false">#REF!*4.6/100</f>
        <v>#REF!</v>
      </c>
      <c r="J24" s="738" t="e">
        <f aca="false">#REF!*4.6/100</f>
        <v>#REF!</v>
      </c>
      <c r="K24" s="740" t="e">
        <f aca="false">I24+J24</f>
        <v>#REF!</v>
      </c>
      <c r="L24" s="741" t="e">
        <f aca="false">(#REF!-#REF!)/2.9</f>
        <v>#REF!</v>
      </c>
      <c r="M24" s="738" t="e">
        <f aca="false">(#REF!-#REF!)/2.9</f>
        <v>#REF!</v>
      </c>
      <c r="N24" s="742" t="e">
        <f aca="false">L24+M24</f>
        <v>#REF!</v>
      </c>
      <c r="O24" s="348"/>
      <c r="P24" s="348"/>
      <c r="Q24" s="348" t="n">
        <f aca="false">O24+P24</f>
        <v>0</v>
      </c>
      <c r="R24" s="349" t="n">
        <f aca="false">O24/T8*100</f>
        <v>0</v>
      </c>
      <c r="S24" s="349" t="n">
        <f aca="false">P24/T8*100</f>
        <v>0</v>
      </c>
      <c r="T24" s="350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592" t="e">
        <f aca="false">#REF!*R25/100</f>
        <v>#REF!</v>
      </c>
      <c r="G25" s="738" t="e">
        <f aca="false">#REF!*S25/100</f>
        <v>#REF!</v>
      </c>
      <c r="H25" s="739" t="e">
        <f aca="false">F25+G25</f>
        <v>#REF!</v>
      </c>
      <c r="I25" s="738" t="e">
        <f aca="false">#REF!*4.6/100</f>
        <v>#REF!</v>
      </c>
      <c r="J25" s="738" t="e">
        <f aca="false">#REF!*4.6/100</f>
        <v>#REF!</v>
      </c>
      <c r="K25" s="740" t="e">
        <f aca="false">I25+J25</f>
        <v>#REF!</v>
      </c>
      <c r="L25" s="741" t="e">
        <f aca="false">(#REF!-#REF!)/2.9</f>
        <v>#REF!</v>
      </c>
      <c r="M25" s="738" t="e">
        <f aca="false">(#REF!-#REF!)/2.9</f>
        <v>#REF!</v>
      </c>
      <c r="N25" s="740" t="e">
        <f aca="false">L25+M25</f>
        <v>#REF!</v>
      </c>
      <c r="O25" s="348"/>
      <c r="P25" s="348"/>
      <c r="Q25" s="348" t="n">
        <f aca="false">O25+P25</f>
        <v>0</v>
      </c>
      <c r="R25" s="349" t="n">
        <f aca="false">O25/T8*100</f>
        <v>0</v>
      </c>
      <c r="S25" s="349" t="n">
        <f aca="false">P25/T8*100</f>
        <v>0</v>
      </c>
      <c r="T25" s="350"/>
    </row>
    <row r="26" customFormat="false" ht="51.15" hidden="true" customHeight="true" outlineLevel="0" collapsed="false">
      <c r="A26" s="7"/>
      <c r="B26" s="555"/>
      <c r="C26" s="556"/>
      <c r="D26" s="609"/>
      <c r="E26" s="610"/>
      <c r="F26" s="611" t="e">
        <f aca="false">#REF!*R26/100</f>
        <v>#REF!</v>
      </c>
      <c r="G26" s="743" t="e">
        <f aca="false">#REF!*S26/100</f>
        <v>#REF!</v>
      </c>
      <c r="H26" s="744" t="e">
        <f aca="false">F26+G26</f>
        <v>#REF!</v>
      </c>
      <c r="I26" s="745" t="e">
        <f aca="false">#REF!*4.6/100</f>
        <v>#REF!</v>
      </c>
      <c r="J26" s="746" t="e">
        <f aca="false">#REF!*4.6/100</f>
        <v>#REF!</v>
      </c>
      <c r="K26" s="747" t="e">
        <f aca="false">I26+J26</f>
        <v>#REF!</v>
      </c>
      <c r="L26" s="748" t="e">
        <f aca="false">(#REF!-#REF!)/2.9</f>
        <v>#REF!</v>
      </c>
      <c r="M26" s="749" t="e">
        <f aca="false">(#REF!-#REF!)/2.9</f>
        <v>#REF!</v>
      </c>
      <c r="N26" s="750" t="e">
        <f aca="false">L26+M26</f>
        <v>#REF!</v>
      </c>
      <c r="O26" s="348"/>
      <c r="P26" s="348"/>
      <c r="Q26" s="348" t="n">
        <f aca="false">O26+P26</f>
        <v>0</v>
      </c>
      <c r="R26" s="349" t="n">
        <f aca="false">O26/T8*100</f>
        <v>0</v>
      </c>
      <c r="S26" s="349" t="n">
        <f aca="false">P26/T8*100</f>
        <v>0</v>
      </c>
      <c r="T26" s="350"/>
    </row>
    <row r="27" s="70" customFormat="true" ht="57.1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479" t="n">
        <v>0</v>
      </c>
      <c r="F27" s="661" t="n">
        <f aca="false">F18+F19</f>
        <v>1589</v>
      </c>
      <c r="G27" s="661" t="n">
        <f aca="false">G18+G19</f>
        <v>397</v>
      </c>
      <c r="H27" s="661" t="n">
        <f aca="false">H18+H19</f>
        <v>1986</v>
      </c>
      <c r="I27" s="661" t="n">
        <f aca="false">I18+I19</f>
        <v>240</v>
      </c>
      <c r="J27" s="661" t="n">
        <f aca="false">J18+J19</f>
        <v>60</v>
      </c>
      <c r="K27" s="661" t="n">
        <f aca="false">K18+K19</f>
        <v>300</v>
      </c>
      <c r="L27" s="661" t="n">
        <f aca="false">L18+L19</f>
        <v>757</v>
      </c>
      <c r="M27" s="661" t="n">
        <f aca="false">M18+M19</f>
        <v>375</v>
      </c>
      <c r="N27" s="661" t="n">
        <f aca="false">N18+N19</f>
        <v>1132</v>
      </c>
      <c r="O27" s="91" t="n">
        <f aca="false">SUM(O11:O26)</f>
        <v>0</v>
      </c>
      <c r="P27" s="92" t="n">
        <f aca="false">SUM(P11:P26)</f>
        <v>0</v>
      </c>
      <c r="Q27" s="92" t="n">
        <f aca="false">SUM(Q11:Q26)</f>
        <v>0</v>
      </c>
      <c r="R27" s="486" t="n">
        <f aca="false">O27/T8*100</f>
        <v>0</v>
      </c>
      <c r="S27" s="487" t="n">
        <f aca="false">P27/T8*100</f>
        <v>0</v>
      </c>
      <c r="T27" s="488"/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393"/>
      <c r="P28" s="393"/>
      <c r="Q28" s="393"/>
      <c r="R28" s="393"/>
      <c r="S28" s="394"/>
      <c r="T28" s="395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340" t="e">
        <f aca="false">#REF!*R29/100</f>
        <v>#DIV/0!</v>
      </c>
      <c r="G29" s="396" t="e">
        <f aca="false">#REF!*S29/100</f>
        <v>#DIV/0!</v>
      </c>
      <c r="H29" s="397" t="e">
        <f aca="false">F29+G29</f>
        <v>#DIV/0!</v>
      </c>
      <c r="I29" s="398" t="n">
        <v>0</v>
      </c>
      <c r="J29" s="399" t="n">
        <v>0</v>
      </c>
      <c r="K29" s="400" t="n">
        <f aca="false">I29+J29</f>
        <v>0</v>
      </c>
      <c r="L29" s="86" t="e">
        <f aca="false">(#REF!-#REF!)/2.9</f>
        <v>#REF!</v>
      </c>
      <c r="M29" s="497" t="e">
        <f aca="false">(#REF!-#REF!)/2.9</f>
        <v>#REF!</v>
      </c>
      <c r="N29" s="400" t="e">
        <f aca="false">L29+M29</f>
        <v>#REF!</v>
      </c>
      <c r="O29" s="348"/>
      <c r="P29" s="348"/>
      <c r="Q29" s="348" t="n">
        <f aca="false">O29+P29</f>
        <v>0</v>
      </c>
      <c r="R29" s="349" t="e">
        <f aca="false">O29/T27*100</f>
        <v>#DIV/0!</v>
      </c>
      <c r="S29" s="349" t="e">
        <f aca="false">P29/T27*100</f>
        <v>#DIV/0!</v>
      </c>
      <c r="T29" s="350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351" t="e">
        <f aca="false">#REF!*R30/100</f>
        <v>#DIV/0!</v>
      </c>
      <c r="G30" s="401" t="e">
        <f aca="false">#REF!*S30/100</f>
        <v>#DIV/0!</v>
      </c>
      <c r="H30" s="401" t="e">
        <f aca="false">F30+G30</f>
        <v>#DIV/0!</v>
      </c>
      <c r="I30" s="83" t="n">
        <v>0</v>
      </c>
      <c r="J30" s="83" t="n">
        <v>0</v>
      </c>
      <c r="K30" s="85" t="n">
        <f aca="false">I30+J30</f>
        <v>0</v>
      </c>
      <c r="L30" s="86" t="e">
        <f aca="false">(#REF!-#REF!)/2.9</f>
        <v>#REF!</v>
      </c>
      <c r="M30" s="401" t="e">
        <f aca="false">(#REF!-#REF!)/2.9</f>
        <v>#REF!</v>
      </c>
      <c r="N30" s="348" t="e">
        <f aca="false">L30+M30</f>
        <v>#REF!</v>
      </c>
      <c r="O30" s="348"/>
      <c r="P30" s="348"/>
      <c r="Q30" s="348" t="n">
        <f aca="false">O30+P30</f>
        <v>0</v>
      </c>
      <c r="R30" s="349" t="e">
        <f aca="false">O30/T27*100</f>
        <v>#DIV/0!</v>
      </c>
      <c r="S30" s="349" t="e">
        <f aca="false">P30/T27*100</f>
        <v>#DIV/0!</v>
      </c>
      <c r="T30" s="350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351" t="e">
        <f aca="false">#REF!*R31/100</f>
        <v>#DIV/0!</v>
      </c>
      <c r="G31" s="401" t="e">
        <f aca="false">#REF!*S31/100</f>
        <v>#DIV/0!</v>
      </c>
      <c r="H31" s="402" t="e">
        <f aca="false">F31+G31</f>
        <v>#DIV/0!</v>
      </c>
      <c r="I31" s="83" t="n">
        <v>0</v>
      </c>
      <c r="J31" s="83" t="n">
        <v>0</v>
      </c>
      <c r="K31" s="85" t="n">
        <f aca="false">I31+J31</f>
        <v>0</v>
      </c>
      <c r="L31" s="86" t="e">
        <f aca="false">(#REF!-#REF!)/2.9</f>
        <v>#REF!</v>
      </c>
      <c r="M31" s="497" t="e">
        <f aca="false">(#REF!-#REF!)/2.9</f>
        <v>#REF!</v>
      </c>
      <c r="N31" s="348" t="e">
        <f aca="false">L31+M31</f>
        <v>#REF!</v>
      </c>
      <c r="O31" s="348"/>
      <c r="P31" s="348"/>
      <c r="Q31" s="348" t="n">
        <f aca="false">O31+P31</f>
        <v>0</v>
      </c>
      <c r="R31" s="349" t="e">
        <f aca="false">O31/T27*100</f>
        <v>#DIV/0!</v>
      </c>
      <c r="S31" s="349" t="e">
        <f aca="false">P31/T27*100</f>
        <v>#DIV/0!</v>
      </c>
      <c r="T31" s="350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351" t="e">
        <f aca="false">#REF!*R32/100</f>
        <v>#DIV/0!</v>
      </c>
      <c r="G32" s="401" t="e">
        <f aca="false">#REF!*S32/100</f>
        <v>#DIV/0!</v>
      </c>
      <c r="H32" s="401" t="e">
        <f aca="false">F32+G32</f>
        <v>#DIV/0!</v>
      </c>
      <c r="I32" s="83" t="n">
        <v>0</v>
      </c>
      <c r="J32" s="83" t="n">
        <v>0</v>
      </c>
      <c r="K32" s="404" t="n">
        <f aca="false">I32+J32</f>
        <v>0</v>
      </c>
      <c r="L32" s="506" t="e">
        <f aca="false">(#REF!-#REF!)/2.9</f>
        <v>#REF!</v>
      </c>
      <c r="M32" s="497" t="e">
        <f aca="false">(#REF!-#REF!)/2.9</f>
        <v>#REF!</v>
      </c>
      <c r="N32" s="348" t="e">
        <f aca="false">L32+M32</f>
        <v>#REF!</v>
      </c>
      <c r="O32" s="348"/>
      <c r="P32" s="348"/>
      <c r="Q32" s="348" t="n">
        <f aca="false">O32+P32</f>
        <v>0</v>
      </c>
      <c r="R32" s="349" t="e">
        <f aca="false">O32/T27*100</f>
        <v>#DIV/0!</v>
      </c>
      <c r="S32" s="349" t="e">
        <f aca="false">P32/T27*100</f>
        <v>#DIV/0!</v>
      </c>
      <c r="T32" s="350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357"/>
      <c r="G33" s="407" t="e">
        <f aca="false">#REF!*S33/100</f>
        <v>#DIV/0!</v>
      </c>
      <c r="H33" s="407" t="e">
        <f aca="false">F33+G33</f>
        <v>#DIV/0!</v>
      </c>
      <c r="I33" s="408" t="n">
        <v>0</v>
      </c>
      <c r="J33" s="409" t="n">
        <v>0</v>
      </c>
      <c r="K33" s="410" t="n">
        <f aca="false">I33+J33</f>
        <v>0</v>
      </c>
      <c r="L33" s="86" t="e">
        <f aca="false">(#REF!-#REF!)/2.9</f>
        <v>#REF!</v>
      </c>
      <c r="M33" s="401" t="e">
        <f aca="false">(#REF!-#REF!)/2.9</f>
        <v>#REF!</v>
      </c>
      <c r="N33" s="404" t="e">
        <f aca="false">L33+M33</f>
        <v>#REF!</v>
      </c>
      <c r="O33" s="362"/>
      <c r="P33" s="362"/>
      <c r="Q33" s="362" t="n">
        <f aca="false">O33+P33</f>
        <v>0</v>
      </c>
      <c r="R33" s="349" t="e">
        <f aca="false">O33/T27*100</f>
        <v>#DIV/0!</v>
      </c>
      <c r="S33" s="349" t="e">
        <f aca="false">P33/T27*100</f>
        <v>#DIV/0!</v>
      </c>
      <c r="T33" s="350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364" t="e">
        <f aca="false">SUM(F29:F33)</f>
        <v>#DIV/0!</v>
      </c>
      <c r="G34" s="364" t="e">
        <f aca="false">SUM(G29:G33)</f>
        <v>#DIV/0!</v>
      </c>
      <c r="H34" s="364" t="e">
        <f aca="false">SUM(H29:H33)</f>
        <v>#DIV/0!</v>
      </c>
      <c r="I34" s="364" t="n">
        <f aca="false">SUM(I29:I33)</f>
        <v>0</v>
      </c>
      <c r="J34" s="364" t="n">
        <f aca="false">SUM(J29:J33)</f>
        <v>0</v>
      </c>
      <c r="K34" s="364" t="n">
        <f aca="false">SUM(K29:K33)</f>
        <v>0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5" t="e">
        <f aca="false">O34/T27*100</f>
        <v>#DIV/0!</v>
      </c>
      <c r="S34" s="366" t="e">
        <f aca="false">P34/T27*100</f>
        <v>#DIV/0!</v>
      </c>
      <c r="T34" s="367"/>
      <c r="W34" s="364" t="n">
        <f aca="false">SUM(W29:W33)</f>
        <v>0</v>
      </c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91" t="e">
        <f aca="false">F27+F34</f>
        <v>#DIV/0!</v>
      </c>
      <c r="G35" s="92" t="e">
        <f aca="false">G27+G34</f>
        <v>#DIV/0!</v>
      </c>
      <c r="H35" s="92" t="e">
        <f aca="false">H27+H34</f>
        <v>#DIV/0!</v>
      </c>
      <c r="I35" s="92" t="n">
        <f aca="false">I27+I34</f>
        <v>240</v>
      </c>
      <c r="J35" s="92" t="n">
        <f aca="false">J27+J34</f>
        <v>60</v>
      </c>
      <c r="K35" s="87" t="n">
        <f aca="false">K27+K34</f>
        <v>300</v>
      </c>
      <c r="L35" s="91" t="e">
        <f aca="false">L27+L34+1</f>
        <v>#REF!</v>
      </c>
      <c r="M35" s="92" t="e">
        <f aca="false">M27+M34+1</f>
        <v>#REF!</v>
      </c>
      <c r="N35" s="87" t="e">
        <f aca="false">N27+N34+1</f>
        <v>#REF!</v>
      </c>
      <c r="O35" s="91" t="n">
        <f aca="false">O27+O34</f>
        <v>0</v>
      </c>
      <c r="P35" s="92" t="n">
        <f aca="false">P27+P34</f>
        <v>0</v>
      </c>
      <c r="Q35" s="92" t="n">
        <f aca="false">Q27+Q34</f>
        <v>0</v>
      </c>
      <c r="R35" s="368" t="n">
        <f aca="false">O35/(T8+T27)*100</f>
        <v>0</v>
      </c>
      <c r="S35" s="369" t="n">
        <f aca="false">P35/(T8+T27)*100</f>
        <v>0</v>
      </c>
      <c r="T35" s="370"/>
    </row>
    <row r="36" customFormat="false" ht="13.95" hidden="false" customHeight="true" outlineLevel="0" collapsed="false">
      <c r="B36" s="224"/>
      <c r="C36" s="98"/>
      <c r="D36" s="534"/>
      <c r="E36" s="534"/>
    </row>
    <row r="37" customFormat="false" ht="39.15" hidden="false" customHeight="true" outlineLevel="0" collapsed="false">
      <c r="A37" s="103"/>
      <c r="B37" s="170"/>
      <c r="C37" s="534"/>
      <c r="D37" s="534"/>
      <c r="E37" s="534"/>
    </row>
    <row r="38" customFormat="false" ht="9.6" hidden="false" customHeight="true" outlineLevel="0" collapsed="false"/>
    <row r="39" customFormat="false" ht="21" hidden="false" customHeight="false" outlineLevel="0" collapsed="false">
      <c r="A39" s="104"/>
      <c r="B39" s="104"/>
      <c r="C39" s="104"/>
      <c r="D39" s="104"/>
      <c r="E39" s="104"/>
    </row>
    <row r="40" customFormat="false" ht="7.2" hidden="false" customHeight="true" outlineLevel="0" collapsed="false"/>
    <row r="55" customFormat="false" ht="23.4" hidden="false" customHeight="false" outlineLevel="0" collapsed="false">
      <c r="D55" s="106"/>
      <c r="E55" s="106"/>
    </row>
    <row r="57" customFormat="false" ht="23.4" hidden="false" customHeight="false" outlineLevel="0" collapsed="false">
      <c r="F57" s="106"/>
    </row>
    <row r="58" customFormat="false" ht="27.6" hidden="false" customHeight="true" outlineLevel="0" collapsed="false">
      <c r="F58" s="106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0.66"/>
    <col collapsed="false" customWidth="true" hidden="false" outlineLevel="0" max="13" min="13" style="0" width="16.88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5"/>
      <c r="P2" s="225"/>
      <c r="Q2" s="225"/>
      <c r="R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5"/>
      <c r="R3" s="225"/>
    </row>
    <row r="4" customFormat="false" ht="40.2" hidden="false" customHeight="true" outlineLevel="0" collapsed="false">
      <c r="B4" s="5" t="s">
        <v>14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6"/>
      <c r="P4" s="226"/>
      <c r="Q4" s="226"/>
      <c r="R4" s="226"/>
    </row>
    <row r="5" customFormat="false" ht="7.95" hidden="false" customHeight="true" outlineLevel="0" collapsed="false">
      <c r="B5" s="411"/>
      <c r="C5" s="412"/>
      <c r="D5" s="412"/>
      <c r="E5" s="412"/>
      <c r="F5" s="414"/>
    </row>
    <row r="6" customFormat="false" ht="45" hidden="false" customHeight="true" outlineLevel="0" collapsed="false">
      <c r="A6" s="7"/>
      <c r="B6" s="216" t="s">
        <v>4</v>
      </c>
      <c r="C6" s="10" t="s">
        <v>109</v>
      </c>
      <c r="D6" s="10"/>
      <c r="E6" s="216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7" t="s">
        <v>73</v>
      </c>
      <c r="U6" s="227"/>
      <c r="V6" s="227"/>
    </row>
    <row r="7" customFormat="false" ht="49.2" hidden="false" customHeight="true" outlineLevel="0" collapsed="false">
      <c r="A7" s="7"/>
      <c r="B7" s="216"/>
      <c r="C7" s="417" t="s">
        <v>112</v>
      </c>
      <c r="D7" s="418" t="s">
        <v>113</v>
      </c>
      <c r="E7" s="216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7"/>
      <c r="U7" s="227"/>
      <c r="V7" s="227"/>
    </row>
    <row r="8" customFormat="false" ht="97.2" hidden="false" customHeight="true" outlineLevel="0" collapsed="false">
      <c r="A8" s="7"/>
      <c r="B8" s="216"/>
      <c r="C8" s="417"/>
      <c r="D8" s="418"/>
      <c r="E8" s="216"/>
      <c r="F8" s="108" t="s">
        <v>9</v>
      </c>
      <c r="G8" s="109" t="s">
        <v>10</v>
      </c>
      <c r="H8" s="110" t="s">
        <v>11</v>
      </c>
      <c r="I8" s="108" t="s">
        <v>9</v>
      </c>
      <c r="J8" s="109" t="s">
        <v>12</v>
      </c>
      <c r="K8" s="110" t="s">
        <v>11</v>
      </c>
      <c r="L8" s="111" t="s">
        <v>9</v>
      </c>
      <c r="M8" s="111" t="s">
        <v>12</v>
      </c>
      <c r="N8" s="112" t="s">
        <v>11</v>
      </c>
      <c r="O8" s="12" t="s">
        <v>74</v>
      </c>
      <c r="P8" s="13" t="s">
        <v>75</v>
      </c>
      <c r="Q8" s="13" t="s">
        <v>76</v>
      </c>
      <c r="R8" s="229" t="s">
        <v>77</v>
      </c>
      <c r="S8" s="14" t="s">
        <v>78</v>
      </c>
      <c r="T8" s="230" t="n">
        <v>4813</v>
      </c>
      <c r="U8" s="230"/>
    </row>
    <row r="9" s="23" customFormat="true" ht="19.2" hidden="false" customHeight="true" outlineLevel="0" collapsed="false">
      <c r="A9" s="16"/>
      <c r="B9" s="113" t="n">
        <v>1</v>
      </c>
      <c r="C9" s="116" t="n">
        <v>2</v>
      </c>
      <c r="D9" s="421" t="n">
        <v>3</v>
      </c>
      <c r="E9" s="113" t="n">
        <v>4</v>
      </c>
      <c r="F9" s="116" t="n">
        <v>11</v>
      </c>
      <c r="G9" s="114" t="n">
        <v>12</v>
      </c>
      <c r="H9" s="114" t="n">
        <v>13</v>
      </c>
      <c r="I9" s="114" t="n">
        <v>14</v>
      </c>
      <c r="J9" s="114" t="n">
        <v>15</v>
      </c>
      <c r="K9" s="115" t="n">
        <v>16</v>
      </c>
      <c r="L9" s="116" t="n">
        <v>17</v>
      </c>
      <c r="M9" s="114" t="n">
        <v>18</v>
      </c>
      <c r="N9" s="115" t="n">
        <v>19</v>
      </c>
      <c r="O9" s="231"/>
      <c r="P9" s="231"/>
      <c r="Q9" s="231"/>
      <c r="R9" s="231"/>
      <c r="S9" s="231"/>
      <c r="T9" s="231"/>
    </row>
    <row r="10" s="23" customFormat="true" ht="45.6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2" t="s">
        <v>16</v>
      </c>
      <c r="C11" s="540"/>
      <c r="D11" s="572"/>
      <c r="E11" s="573" t="e">
        <f aca="false">#REF!</f>
        <v>#REF!</v>
      </c>
      <c r="F11" s="340" t="e">
        <f aca="false">#REF!*R11/100</f>
        <v>#REF!</v>
      </c>
      <c r="G11" s="396" t="e">
        <f aca="false">#REF!*S11/100</f>
        <v>#REF!</v>
      </c>
      <c r="H11" s="403" t="e">
        <f aca="false">F11+G11</f>
        <v>#REF!</v>
      </c>
      <c r="I11" s="397" t="e">
        <f aca="false">#REF!*4.6/100</f>
        <v>#REF!</v>
      </c>
      <c r="J11" s="396" t="e">
        <f aca="false">#REF!*4.6/100</f>
        <v>#REF!</v>
      </c>
      <c r="K11" s="406" t="e">
        <f aca="false">I11+J11</f>
        <v>#REF!</v>
      </c>
      <c r="L11" s="405" t="e">
        <f aca="false">(#REF!-#REF!)/2.9</f>
        <v>#REF!</v>
      </c>
      <c r="M11" s="397" t="e">
        <f aca="false">(#REF!-#REF!)/2.9</f>
        <v>#REF!</v>
      </c>
      <c r="N11" s="406" t="e">
        <f aca="false">L11+M11</f>
        <v>#REF!</v>
      </c>
      <c r="O11" s="348"/>
      <c r="P11" s="348"/>
      <c r="Q11" s="348" t="n">
        <f aca="false">O11+P11</f>
        <v>0</v>
      </c>
      <c r="R11" s="349" t="n">
        <f aca="false">O11/T8*100</f>
        <v>0</v>
      </c>
      <c r="S11" s="349" t="n">
        <f aca="false">P11/T8*100</f>
        <v>0</v>
      </c>
      <c r="T11" s="350"/>
    </row>
    <row r="12" customFormat="false" ht="45.75" hidden="true" customHeight="true" outlineLevel="0" collapsed="false">
      <c r="A12" s="7"/>
      <c r="B12" s="422" t="s">
        <v>30</v>
      </c>
      <c r="C12" s="543"/>
      <c r="D12" s="574"/>
      <c r="E12" s="575" t="e">
        <f aca="false">#REF!</f>
        <v>#REF!</v>
      </c>
      <c r="F12" s="351" t="e">
        <f aca="false">#REF!*R12/100</f>
        <v>#REF!</v>
      </c>
      <c r="G12" s="401" t="e">
        <f aca="false">#REF!*S12/100</f>
        <v>#REF!</v>
      </c>
      <c r="H12" s="446" t="e">
        <f aca="false">F12+G12</f>
        <v>#REF!</v>
      </c>
      <c r="I12" s="401" t="e">
        <f aca="false">#REF!*4.6/100</f>
        <v>#REF!</v>
      </c>
      <c r="J12" s="401" t="e">
        <f aca="false">#REF!*4.6/100</f>
        <v>#REF!</v>
      </c>
      <c r="K12" s="85" t="e">
        <f aca="false">I12+J12</f>
        <v>#REF!</v>
      </c>
      <c r="L12" s="86" t="e">
        <f aca="false">(#REF!-#REF!)/2.9</f>
        <v>#REF!</v>
      </c>
      <c r="M12" s="401" t="e">
        <f aca="false">(#REF!-#REF!)/2.9</f>
        <v>#REF!</v>
      </c>
      <c r="N12" s="85" t="e">
        <f aca="false">L12+M12</f>
        <v>#REF!</v>
      </c>
      <c r="O12" s="348"/>
      <c r="P12" s="348"/>
      <c r="Q12" s="348" t="n">
        <f aca="false">O12+P12</f>
        <v>0</v>
      </c>
      <c r="R12" s="349" t="n">
        <f aca="false">O12/T8*100</f>
        <v>0</v>
      </c>
      <c r="S12" s="349" t="n">
        <f aca="false">P12/T8*100</f>
        <v>0</v>
      </c>
      <c r="T12" s="350"/>
    </row>
    <row r="13" customFormat="false" ht="45.75" hidden="true" customHeight="true" outlineLevel="0" collapsed="false">
      <c r="A13" s="7"/>
      <c r="B13" s="422" t="s">
        <v>21</v>
      </c>
      <c r="C13" s="543"/>
      <c r="D13" s="574"/>
      <c r="E13" s="575" t="e">
        <f aca="false">#REF!</f>
        <v>#REF!</v>
      </c>
      <c r="F13" s="351" t="e">
        <f aca="false">#REF!*R13/100</f>
        <v>#REF!</v>
      </c>
      <c r="G13" s="401" t="e">
        <f aca="false">#REF!*S13/100</f>
        <v>#REF!</v>
      </c>
      <c r="H13" s="446" t="e">
        <f aca="false">F13+G13</f>
        <v>#REF!</v>
      </c>
      <c r="I13" s="401" t="e">
        <f aca="false">#REF!*4.6/100</f>
        <v>#REF!</v>
      </c>
      <c r="J13" s="401" t="e">
        <f aca="false">#REF!*4.6/100</f>
        <v>#REF!</v>
      </c>
      <c r="K13" s="85" t="e">
        <f aca="false">I13+J13</f>
        <v>#REF!</v>
      </c>
      <c r="L13" s="86" t="e">
        <f aca="false">(#REF!-#REF!)/2.9</f>
        <v>#REF!</v>
      </c>
      <c r="M13" s="401" t="e">
        <f aca="false">(#REF!-#REF!)/2.9</f>
        <v>#REF!</v>
      </c>
      <c r="N13" s="85" t="e">
        <f aca="false">L13+M13</f>
        <v>#REF!</v>
      </c>
      <c r="O13" s="348"/>
      <c r="P13" s="348"/>
      <c r="Q13" s="348" t="n">
        <f aca="false">O13+P13</f>
        <v>0</v>
      </c>
      <c r="R13" s="349" t="n">
        <f aca="false">O13/T8*100</f>
        <v>0</v>
      </c>
      <c r="S13" s="349" t="n">
        <f aca="false">P13/T8*100</f>
        <v>0</v>
      </c>
      <c r="T13" s="350"/>
    </row>
    <row r="14" customFormat="false" ht="45.75" hidden="true" customHeight="true" outlineLevel="0" collapsed="false">
      <c r="A14" s="7"/>
      <c r="B14" s="422" t="s">
        <v>27</v>
      </c>
      <c r="C14" s="543"/>
      <c r="D14" s="574"/>
      <c r="E14" s="575" t="e">
        <f aca="false">#REF!</f>
        <v>#REF!</v>
      </c>
      <c r="F14" s="351" t="e">
        <f aca="false">#REF!*R14/100</f>
        <v>#REF!</v>
      </c>
      <c r="G14" s="401" t="e">
        <f aca="false">#REF!*S14/100</f>
        <v>#REF!</v>
      </c>
      <c r="H14" s="446" t="e">
        <f aca="false">F14+G14</f>
        <v>#REF!</v>
      </c>
      <c r="I14" s="401" t="e">
        <f aca="false">#REF!*4.6/100</f>
        <v>#REF!</v>
      </c>
      <c r="J14" s="401" t="e">
        <f aca="false">#REF!*4.6/100</f>
        <v>#REF!</v>
      </c>
      <c r="K14" s="85" t="e">
        <f aca="false">I14+J14</f>
        <v>#REF!</v>
      </c>
      <c r="L14" s="86" t="e">
        <f aca="false">(#REF!-#REF!)/2.9</f>
        <v>#REF!</v>
      </c>
      <c r="M14" s="401" t="e">
        <f aca="false">(#REF!-#REF!)/2.9</f>
        <v>#REF!</v>
      </c>
      <c r="N14" s="85" t="e">
        <f aca="false">L14+M14</f>
        <v>#REF!</v>
      </c>
      <c r="O14" s="348"/>
      <c r="P14" s="348"/>
      <c r="Q14" s="348" t="n">
        <f aca="false">O14+P14</f>
        <v>0</v>
      </c>
      <c r="R14" s="349" t="n">
        <f aca="false">O14/T8*100</f>
        <v>0</v>
      </c>
      <c r="S14" s="349" t="n">
        <f aca="false">P14/T8*100</f>
        <v>0</v>
      </c>
      <c r="T14" s="350"/>
    </row>
    <row r="15" customFormat="false" ht="45.75" hidden="true" customHeight="true" outlineLevel="0" collapsed="false">
      <c r="A15" s="7"/>
      <c r="B15" s="422" t="s">
        <v>28</v>
      </c>
      <c r="C15" s="543"/>
      <c r="D15" s="574"/>
      <c r="E15" s="575" t="e">
        <f aca="false">#REF!</f>
        <v>#REF!</v>
      </c>
      <c r="F15" s="351" t="e">
        <f aca="false">#REF!*R15/100</f>
        <v>#REF!</v>
      </c>
      <c r="G15" s="401" t="e">
        <f aca="false">#REF!*S15/100</f>
        <v>#REF!</v>
      </c>
      <c r="H15" s="446" t="e">
        <f aca="false">F15+G15</f>
        <v>#REF!</v>
      </c>
      <c r="I15" s="401" t="e">
        <f aca="false">#REF!*4.6/100</f>
        <v>#REF!</v>
      </c>
      <c r="J15" s="401" t="e">
        <f aca="false">#REF!*4.6/100</f>
        <v>#REF!</v>
      </c>
      <c r="K15" s="85" t="e">
        <f aca="false">I15+J15</f>
        <v>#REF!</v>
      </c>
      <c r="L15" s="86" t="e">
        <f aca="false">(#REF!-#REF!)/2.9</f>
        <v>#REF!</v>
      </c>
      <c r="M15" s="401" t="e">
        <f aca="false">(#REF!-#REF!)/2.9</f>
        <v>#REF!</v>
      </c>
      <c r="N15" s="85" t="e">
        <f aca="false">L15+M15</f>
        <v>#REF!</v>
      </c>
      <c r="O15" s="348"/>
      <c r="P15" s="348"/>
      <c r="Q15" s="348" t="n">
        <f aca="false">O15+P15</f>
        <v>0</v>
      </c>
      <c r="R15" s="349" t="n">
        <f aca="false">O15/T8*100</f>
        <v>0</v>
      </c>
      <c r="S15" s="349" t="n">
        <f aca="false">P15/T8*100</f>
        <v>0</v>
      </c>
      <c r="T15" s="350"/>
    </row>
    <row r="16" customFormat="false" ht="45.75" hidden="true" customHeight="true" outlineLevel="0" collapsed="false">
      <c r="A16" s="7"/>
      <c r="B16" s="422" t="s">
        <v>66</v>
      </c>
      <c r="C16" s="543"/>
      <c r="D16" s="574"/>
      <c r="E16" s="576" t="e">
        <f aca="false">#REF!</f>
        <v>#REF!</v>
      </c>
      <c r="F16" s="461" t="e">
        <f aca="false">#REF!*R16/100</f>
        <v>#REF!</v>
      </c>
      <c r="G16" s="462" t="e">
        <f aca="false">#REF!*S16/100</f>
        <v>#REF!</v>
      </c>
      <c r="H16" s="577" t="e">
        <f aca="false">F16+G16</f>
        <v>#REF!</v>
      </c>
      <c r="I16" s="462" t="e">
        <f aca="false">#REF!*4.6/100</f>
        <v>#REF!</v>
      </c>
      <c r="J16" s="462" t="e">
        <f aca="false">#REF!*4.6/100</f>
        <v>#REF!</v>
      </c>
      <c r="K16" s="578" t="e">
        <f aca="false">I16+J16</f>
        <v>#REF!</v>
      </c>
      <c r="L16" s="579" t="e">
        <f aca="false">(#REF!-#REF!)/2.9</f>
        <v>#REF!</v>
      </c>
      <c r="M16" s="462" t="e">
        <f aca="false">(#REF!-#REF!)/2.9</f>
        <v>#REF!</v>
      </c>
      <c r="N16" s="475" t="e">
        <f aca="false">L16+M16</f>
        <v>#REF!</v>
      </c>
      <c r="O16" s="348"/>
      <c r="P16" s="348"/>
      <c r="Q16" s="348" t="n">
        <f aca="false">O16+P16</f>
        <v>0</v>
      </c>
      <c r="R16" s="349" t="n">
        <f aca="false">O16/T8*100</f>
        <v>0</v>
      </c>
      <c r="S16" s="349" t="n">
        <f aca="false">P16/T8*100</f>
        <v>0</v>
      </c>
      <c r="T16" s="350"/>
    </row>
    <row r="17" customFormat="false" ht="78" hidden="true" customHeight="true" outlineLevel="0" collapsed="false">
      <c r="A17" s="7"/>
      <c r="B17" s="580" t="s">
        <v>121</v>
      </c>
      <c r="C17" s="507"/>
      <c r="D17" s="695" t="n">
        <v>0</v>
      </c>
      <c r="E17" s="641" t="e">
        <f aca="false">#REF!</f>
        <v>#REF!</v>
      </c>
      <c r="F17" s="642" t="e">
        <f aca="false">#REF!*R17/100</f>
        <v>#REF!</v>
      </c>
      <c r="G17" s="397" t="n">
        <v>0</v>
      </c>
      <c r="H17" s="643" t="e">
        <f aca="false">F17+G17</f>
        <v>#REF!</v>
      </c>
      <c r="I17" s="397" t="e">
        <f aca="false">#REF!*4.6/100</f>
        <v>#REF!</v>
      </c>
      <c r="J17" s="397" t="n">
        <v>0</v>
      </c>
      <c r="K17" s="643" t="e">
        <f aca="false">I17+J17</f>
        <v>#REF!</v>
      </c>
      <c r="L17" s="433" t="e">
        <f aca="false">(#REF!-#REF!)/2.9</f>
        <v>#REF!</v>
      </c>
      <c r="M17" s="397" t="e">
        <f aca="false">ROUND((#REF!-#REF!)/2.9,)</f>
        <v>#REF!</v>
      </c>
      <c r="N17" s="644" t="e">
        <f aca="false">L17+M17</f>
        <v>#REF!</v>
      </c>
      <c r="O17" s="348"/>
      <c r="P17" s="348"/>
      <c r="Q17" s="348" t="n">
        <f aca="false">O17+P17</f>
        <v>0</v>
      </c>
      <c r="R17" s="349" t="n">
        <f aca="false">O17/T8*100</f>
        <v>0</v>
      </c>
      <c r="S17" s="349" t="n">
        <f aca="false">P17/T8*100</f>
        <v>0</v>
      </c>
      <c r="T17" s="350"/>
    </row>
    <row r="18" customFormat="false" ht="75.6" hidden="false" customHeight="true" outlineLevel="0" collapsed="false">
      <c r="A18" s="7"/>
      <c r="B18" s="666" t="s">
        <v>53</v>
      </c>
      <c r="C18" s="667"/>
      <c r="D18" s="668" t="n">
        <v>0</v>
      </c>
      <c r="E18" s="669" t="n">
        <v>0</v>
      </c>
      <c r="F18" s="583"/>
      <c r="G18" s="649"/>
      <c r="H18" s="585" t="n">
        <f aca="false">F18+G18</f>
        <v>0</v>
      </c>
      <c r="I18" s="586"/>
      <c r="J18" s="587"/>
      <c r="K18" s="585" t="n">
        <f aca="false">I18+J18</f>
        <v>0</v>
      </c>
      <c r="L18" s="588" t="n">
        <v>48</v>
      </c>
      <c r="M18" s="589"/>
      <c r="N18" s="751" t="n">
        <f aca="false">L18+M18</f>
        <v>48</v>
      </c>
      <c r="O18" s="348"/>
      <c r="P18" s="348"/>
      <c r="Q18" s="348" t="n">
        <f aca="false">O18+P18</f>
        <v>0</v>
      </c>
      <c r="R18" s="349" t="n">
        <f aca="false">O18/T8*100</f>
        <v>0</v>
      </c>
      <c r="S18" s="349" t="n">
        <f aca="false">P18/T8*100</f>
        <v>0</v>
      </c>
      <c r="T18" s="350"/>
    </row>
    <row r="19" customFormat="false" ht="47.25" hidden="true" customHeight="true" outlineLevel="0" collapsed="false">
      <c r="A19" s="7"/>
      <c r="B19" s="282"/>
      <c r="C19" s="546"/>
      <c r="D19" s="670"/>
      <c r="E19" s="598" t="e">
        <f aca="false">#REF!</f>
        <v>#REF!</v>
      </c>
      <c r="F19" s="599" t="e">
        <f aca="false">#REF!*R19/100</f>
        <v>#REF!</v>
      </c>
      <c r="G19" s="752" t="e">
        <f aca="false">#REF!*S19/100</f>
        <v>#REF!</v>
      </c>
      <c r="H19" s="753" t="e">
        <f aca="false">F19+G19</f>
        <v>#REF!</v>
      </c>
      <c r="I19" s="752" t="e">
        <f aca="false">#REF!*4.6/100</f>
        <v>#REF!</v>
      </c>
      <c r="J19" s="752" t="e">
        <f aca="false">#REF!*4.6/100</f>
        <v>#REF!</v>
      </c>
      <c r="K19" s="754" t="e">
        <f aca="false">I19+J19</f>
        <v>#REF!</v>
      </c>
      <c r="L19" s="755" t="e">
        <f aca="false">(#REF!-#REF!)/2.9</f>
        <v>#REF!</v>
      </c>
      <c r="M19" s="752" t="e">
        <f aca="false">(#REF!-#REF!)/2.9</f>
        <v>#REF!</v>
      </c>
      <c r="N19" s="756" t="e">
        <f aca="false">L19+M19</f>
        <v>#REF!</v>
      </c>
      <c r="O19" s="348"/>
      <c r="P19" s="348"/>
      <c r="Q19" s="348" t="n">
        <f aca="false">O19+P19</f>
        <v>0</v>
      </c>
      <c r="R19" s="349" t="n">
        <f aca="false">O19/T8*100</f>
        <v>0</v>
      </c>
      <c r="S19" s="349" t="n">
        <f aca="false">P19/T8*100</f>
        <v>0</v>
      </c>
      <c r="T19" s="350"/>
    </row>
    <row r="20" customFormat="false" ht="47.25" hidden="true" customHeight="true" outlineLevel="0" collapsed="false">
      <c r="A20" s="7"/>
      <c r="B20" s="265"/>
      <c r="C20" s="550"/>
      <c r="D20" s="499"/>
      <c r="E20" s="575" t="e">
        <f aca="false">#REF!</f>
        <v>#REF!</v>
      </c>
      <c r="F20" s="592" t="e">
        <f aca="false">#REF!*R20/100</f>
        <v>#REF!</v>
      </c>
      <c r="G20" s="738" t="e">
        <f aca="false">#REF!*S20/100</f>
        <v>#REF!</v>
      </c>
      <c r="H20" s="739" t="e">
        <f aca="false">F20+G20</f>
        <v>#REF!</v>
      </c>
      <c r="I20" s="738" t="e">
        <f aca="false">#REF!*4.6/100</f>
        <v>#REF!</v>
      </c>
      <c r="J20" s="738" t="e">
        <f aca="false">#REF!*4.6/100</f>
        <v>#REF!</v>
      </c>
      <c r="K20" s="740" t="e">
        <f aca="false">I20+J20</f>
        <v>#REF!</v>
      </c>
      <c r="L20" s="741" t="e">
        <f aca="false">(#REF!-#REF!)/2.9</f>
        <v>#REF!</v>
      </c>
      <c r="M20" s="738" t="e">
        <f aca="false">(#REF!-#REF!)/2.9</f>
        <v>#REF!</v>
      </c>
      <c r="N20" s="742" t="e">
        <f aca="false">L20+M20</f>
        <v>#REF!</v>
      </c>
      <c r="O20" s="348"/>
      <c r="P20" s="348"/>
      <c r="Q20" s="348" t="n">
        <f aca="false">O20+P20</f>
        <v>0</v>
      </c>
      <c r="R20" s="349" t="n">
        <f aca="false">O20/T8*100</f>
        <v>0</v>
      </c>
      <c r="S20" s="349" t="n">
        <f aca="false">P20/T8*100</f>
        <v>0</v>
      </c>
      <c r="T20" s="350"/>
    </row>
    <row r="21" customFormat="false" ht="47.25" hidden="true" customHeight="true" outlineLevel="0" collapsed="false">
      <c r="A21" s="7"/>
      <c r="B21" s="265"/>
      <c r="C21" s="552"/>
      <c r="D21" s="499"/>
      <c r="E21" s="575" t="e">
        <f aca="false">#REF!</f>
        <v>#REF!</v>
      </c>
      <c r="F21" s="592" t="e">
        <f aca="false">#REF!*R21/100</f>
        <v>#REF!</v>
      </c>
      <c r="G21" s="738" t="e">
        <f aca="false">#REF!*S21/100</f>
        <v>#REF!</v>
      </c>
      <c r="H21" s="739" t="e">
        <f aca="false">F21+G21</f>
        <v>#REF!</v>
      </c>
      <c r="I21" s="738" t="e">
        <f aca="false">#REF!*4.6/100</f>
        <v>#REF!</v>
      </c>
      <c r="J21" s="738" t="e">
        <f aca="false">#REF!*4.6/100</f>
        <v>#REF!</v>
      </c>
      <c r="K21" s="740" t="e">
        <f aca="false">I21+J21</f>
        <v>#REF!</v>
      </c>
      <c r="L21" s="741" t="e">
        <f aca="false">(#REF!-#REF!)/2.9</f>
        <v>#REF!</v>
      </c>
      <c r="M21" s="738" t="e">
        <f aca="false">(#REF!-#REF!)/2.9</f>
        <v>#REF!</v>
      </c>
      <c r="N21" s="742" t="e">
        <f aca="false">L21+M21</f>
        <v>#REF!</v>
      </c>
      <c r="O21" s="348"/>
      <c r="P21" s="348"/>
      <c r="Q21" s="348" t="n">
        <f aca="false">O21+P21</f>
        <v>0</v>
      </c>
      <c r="R21" s="349" t="n">
        <f aca="false">O21/T8*100</f>
        <v>0</v>
      </c>
      <c r="S21" s="349" t="n">
        <f aca="false">P21/T8*100</f>
        <v>0</v>
      </c>
      <c r="T21" s="350"/>
    </row>
    <row r="22" customFormat="false" ht="44.7" hidden="true" customHeight="true" outlineLevel="0" collapsed="false">
      <c r="A22" s="7"/>
      <c r="B22" s="265"/>
      <c r="C22" s="552"/>
      <c r="D22" s="499"/>
      <c r="E22" s="575" t="e">
        <f aca="false">#REF!</f>
        <v>#REF!</v>
      </c>
      <c r="F22" s="592" t="e">
        <f aca="false">#REF!*R22/100</f>
        <v>#REF!</v>
      </c>
      <c r="G22" s="738" t="e">
        <f aca="false">#REF!*S22/100</f>
        <v>#REF!</v>
      </c>
      <c r="H22" s="739" t="e">
        <f aca="false">F22+G22</f>
        <v>#REF!</v>
      </c>
      <c r="I22" s="738" t="e">
        <f aca="false">#REF!*4.6/100</f>
        <v>#REF!</v>
      </c>
      <c r="J22" s="738" t="e">
        <f aca="false">#REF!*4.6/100</f>
        <v>#REF!</v>
      </c>
      <c r="K22" s="740" t="e">
        <f aca="false">I22+J22</f>
        <v>#REF!</v>
      </c>
      <c r="L22" s="741" t="e">
        <f aca="false">(#REF!-#REF!)/2.9</f>
        <v>#REF!</v>
      </c>
      <c r="M22" s="738" t="e">
        <f aca="false">(#REF!-#REF!)/2.9</f>
        <v>#REF!</v>
      </c>
      <c r="N22" s="742" t="e">
        <f aca="false">L22+M22</f>
        <v>#REF!</v>
      </c>
      <c r="O22" s="348"/>
      <c r="P22" s="348"/>
      <c r="Q22" s="348" t="n">
        <f aca="false">O22+P22</f>
        <v>0</v>
      </c>
      <c r="R22" s="349" t="n">
        <f aca="false">O22/T8*100</f>
        <v>0</v>
      </c>
      <c r="S22" s="349" t="n">
        <f aca="false">P22/T8*100</f>
        <v>0</v>
      </c>
      <c r="T22" s="350"/>
    </row>
    <row r="23" customFormat="false" ht="49.95" hidden="true" customHeight="true" outlineLevel="0" collapsed="false">
      <c r="A23" s="7"/>
      <c r="B23" s="265"/>
      <c r="C23" s="550"/>
      <c r="D23" s="499"/>
      <c r="E23" s="575" t="e">
        <f aca="false">#REF!</f>
        <v>#REF!</v>
      </c>
      <c r="F23" s="592" t="e">
        <f aca="false">#REF!*R23/100</f>
        <v>#REF!</v>
      </c>
      <c r="G23" s="738" t="e">
        <f aca="false">#REF!*S23/100</f>
        <v>#REF!</v>
      </c>
      <c r="H23" s="739" t="e">
        <f aca="false">F23+G23</f>
        <v>#REF!</v>
      </c>
      <c r="I23" s="738" t="e">
        <f aca="false">#REF!*4.6/100</f>
        <v>#REF!</v>
      </c>
      <c r="J23" s="738" t="e">
        <f aca="false">#REF!*4.6/100</f>
        <v>#REF!</v>
      </c>
      <c r="K23" s="740" t="e">
        <f aca="false">I23+J23</f>
        <v>#REF!</v>
      </c>
      <c r="L23" s="741" t="e">
        <f aca="false">(#REF!-#REF!)/2.9</f>
        <v>#REF!</v>
      </c>
      <c r="M23" s="738" t="e">
        <f aca="false">(#REF!-#REF!)/2.9</f>
        <v>#REF!</v>
      </c>
      <c r="N23" s="742" t="e">
        <f aca="false">L23+M23</f>
        <v>#REF!</v>
      </c>
      <c r="O23" s="348"/>
      <c r="P23" s="348"/>
      <c r="Q23" s="348" t="n">
        <f aca="false">O23+P23</f>
        <v>0</v>
      </c>
      <c r="R23" s="349" t="n">
        <f aca="false">O23/T8*100</f>
        <v>0</v>
      </c>
      <c r="S23" s="349" t="n">
        <f aca="false">P23/T8*100</f>
        <v>0</v>
      </c>
      <c r="T23" s="350"/>
    </row>
    <row r="24" customFormat="false" ht="51.15" hidden="true" customHeight="true" outlineLevel="0" collapsed="false">
      <c r="A24" s="7"/>
      <c r="B24" s="265"/>
      <c r="C24" s="543"/>
      <c r="D24" s="499"/>
      <c r="E24" s="575" t="e">
        <f aca="false">#REF!</f>
        <v>#REF!</v>
      </c>
      <c r="F24" s="592" t="e">
        <f aca="false">#REF!*R24/100</f>
        <v>#REF!</v>
      </c>
      <c r="G24" s="738" t="e">
        <f aca="false">#REF!*S24/100</f>
        <v>#REF!</v>
      </c>
      <c r="H24" s="739" t="e">
        <f aca="false">F24+G24</f>
        <v>#REF!</v>
      </c>
      <c r="I24" s="738" t="e">
        <f aca="false">#REF!*4.6/100</f>
        <v>#REF!</v>
      </c>
      <c r="J24" s="738" t="e">
        <f aca="false">#REF!*4.6/100</f>
        <v>#REF!</v>
      </c>
      <c r="K24" s="740" t="e">
        <f aca="false">I24+J24</f>
        <v>#REF!</v>
      </c>
      <c r="L24" s="741" t="e">
        <f aca="false">(#REF!-#REF!)/2.9</f>
        <v>#REF!</v>
      </c>
      <c r="M24" s="738" t="e">
        <f aca="false">(#REF!-#REF!)/2.9</f>
        <v>#REF!</v>
      </c>
      <c r="N24" s="742" t="e">
        <f aca="false">L24+M24</f>
        <v>#REF!</v>
      </c>
      <c r="O24" s="348"/>
      <c r="P24" s="348"/>
      <c r="Q24" s="348" t="n">
        <f aca="false">O24+P24</f>
        <v>0</v>
      </c>
      <c r="R24" s="349" t="n">
        <f aca="false">O24/T8*100</f>
        <v>0</v>
      </c>
      <c r="S24" s="349" t="n">
        <f aca="false">P24/T8*100</f>
        <v>0</v>
      </c>
      <c r="T24" s="350"/>
    </row>
    <row r="25" customFormat="false" ht="51.15" hidden="true" customHeight="true" outlineLevel="0" collapsed="false">
      <c r="A25" s="7"/>
      <c r="B25" s="266"/>
      <c r="C25" s="507"/>
      <c r="D25" s="608"/>
      <c r="E25" s="576" t="e">
        <f aca="false">#REF!</f>
        <v>#REF!</v>
      </c>
      <c r="F25" s="592" t="e">
        <f aca="false">#REF!*R25/100</f>
        <v>#REF!</v>
      </c>
      <c r="G25" s="738" t="e">
        <f aca="false">#REF!*S25/100</f>
        <v>#REF!</v>
      </c>
      <c r="H25" s="739" t="e">
        <f aca="false">F25+G25</f>
        <v>#REF!</v>
      </c>
      <c r="I25" s="738" t="e">
        <f aca="false">#REF!*4.6/100</f>
        <v>#REF!</v>
      </c>
      <c r="J25" s="738" t="e">
        <f aca="false">#REF!*4.6/100</f>
        <v>#REF!</v>
      </c>
      <c r="K25" s="740" t="e">
        <f aca="false">I25+J25</f>
        <v>#REF!</v>
      </c>
      <c r="L25" s="741" t="e">
        <f aca="false">(#REF!-#REF!)/2.9</f>
        <v>#REF!</v>
      </c>
      <c r="M25" s="738" t="e">
        <f aca="false">(#REF!-#REF!)/2.9</f>
        <v>#REF!</v>
      </c>
      <c r="N25" s="740" t="e">
        <f aca="false">L25+M25</f>
        <v>#REF!</v>
      </c>
      <c r="O25" s="348"/>
      <c r="P25" s="348"/>
      <c r="Q25" s="348" t="n">
        <f aca="false">O25+P25</f>
        <v>0</v>
      </c>
      <c r="R25" s="349" t="n">
        <f aca="false">O25/T8*100</f>
        <v>0</v>
      </c>
      <c r="S25" s="349" t="n">
        <f aca="false">P25/T8*100</f>
        <v>0</v>
      </c>
      <c r="T25" s="350"/>
    </row>
    <row r="26" customFormat="false" ht="51.15" hidden="true" customHeight="true" outlineLevel="0" collapsed="false">
      <c r="A26" s="7"/>
      <c r="B26" s="457"/>
      <c r="C26" s="556"/>
      <c r="D26" s="609"/>
      <c r="E26" s="610"/>
      <c r="F26" s="611" t="e">
        <f aca="false">#REF!*R26/100</f>
        <v>#REF!</v>
      </c>
      <c r="G26" s="743" t="e">
        <f aca="false">#REF!*S26/100</f>
        <v>#REF!</v>
      </c>
      <c r="H26" s="744" t="e">
        <f aca="false">F26+G26</f>
        <v>#REF!</v>
      </c>
      <c r="I26" s="745" t="e">
        <f aca="false">#REF!*4.6/100</f>
        <v>#REF!</v>
      </c>
      <c r="J26" s="746" t="e">
        <f aca="false">#REF!*4.6/100</f>
        <v>#REF!</v>
      </c>
      <c r="K26" s="747" t="e">
        <f aca="false">I26+J26</f>
        <v>#REF!</v>
      </c>
      <c r="L26" s="748" t="e">
        <f aca="false">(#REF!-#REF!)/2.9</f>
        <v>#REF!</v>
      </c>
      <c r="M26" s="749" t="e">
        <f aca="false">(#REF!-#REF!)/2.9</f>
        <v>#REF!</v>
      </c>
      <c r="N26" s="750" t="e">
        <f aca="false">L26+M26</f>
        <v>#REF!</v>
      </c>
      <c r="O26" s="348"/>
      <c r="P26" s="348"/>
      <c r="Q26" s="348" t="n">
        <f aca="false">O26+P26</f>
        <v>0</v>
      </c>
      <c r="R26" s="349" t="n">
        <f aca="false">O26/T8*100</f>
        <v>0</v>
      </c>
      <c r="S26" s="349" t="n">
        <f aca="false">P26/T8*100</f>
        <v>0</v>
      </c>
      <c r="T26" s="350"/>
    </row>
    <row r="27" s="70" customFormat="true" ht="57.15" hidden="false" customHeight="true" outlineLevel="0" collapsed="false">
      <c r="A27" s="66"/>
      <c r="B27" s="67" t="s">
        <v>36</v>
      </c>
      <c r="C27" s="568" t="n">
        <f aca="false">SUM(C11:C26)</f>
        <v>0</v>
      </c>
      <c r="D27" s="569" t="n">
        <f aca="false">SUM(D11:D26)</f>
        <v>0</v>
      </c>
      <c r="E27" s="619" t="n">
        <v>0</v>
      </c>
      <c r="F27" s="661" t="n">
        <f aca="false">F18</f>
        <v>0</v>
      </c>
      <c r="G27" s="661" t="n">
        <f aca="false">G18</f>
        <v>0</v>
      </c>
      <c r="H27" s="661" t="n">
        <f aca="false">H18</f>
        <v>0</v>
      </c>
      <c r="I27" s="661" t="n">
        <f aca="false">I18</f>
        <v>0</v>
      </c>
      <c r="J27" s="661" t="n">
        <f aca="false">J18</f>
        <v>0</v>
      </c>
      <c r="K27" s="661" t="n">
        <f aca="false">K18</f>
        <v>0</v>
      </c>
      <c r="L27" s="661" t="n">
        <f aca="false">L18</f>
        <v>48</v>
      </c>
      <c r="M27" s="661" t="n">
        <f aca="false">M18</f>
        <v>0</v>
      </c>
      <c r="N27" s="661" t="n">
        <f aca="false">N18</f>
        <v>48</v>
      </c>
      <c r="O27" s="91" t="n">
        <f aca="false">SUM(O11:O26)</f>
        <v>0</v>
      </c>
      <c r="P27" s="92" t="n">
        <f aca="false">SUM(P11:P26)</f>
        <v>0</v>
      </c>
      <c r="Q27" s="92" t="n">
        <f aca="false">SUM(Q11:Q26)</f>
        <v>0</v>
      </c>
      <c r="R27" s="486" t="n">
        <f aca="false">O27/T8*100</f>
        <v>0</v>
      </c>
      <c r="S27" s="487" t="n">
        <f aca="false">P27/T8*100</f>
        <v>0</v>
      </c>
      <c r="T27" s="488"/>
    </row>
    <row r="28" s="70" customFormat="true" ht="35.4" hidden="true" customHeight="true" outlineLevel="0" collapsed="false">
      <c r="A28" s="66"/>
      <c r="B28" s="71" t="s">
        <v>3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393"/>
      <c r="P28" s="393"/>
      <c r="Q28" s="393"/>
      <c r="R28" s="393"/>
      <c r="S28" s="394"/>
      <c r="T28" s="395"/>
    </row>
    <row r="29" s="70" customFormat="true" ht="46.65" hidden="true" customHeight="true" outlineLevel="0" collapsed="false">
      <c r="A29" s="66"/>
      <c r="B29" s="339" t="s">
        <v>99</v>
      </c>
      <c r="C29" s="489"/>
      <c r="D29" s="490"/>
      <c r="E29" s="491" t="e">
        <f aca="false">#REF!</f>
        <v>#REF!</v>
      </c>
      <c r="F29" s="340" t="e">
        <f aca="false">#REF!*R29/100</f>
        <v>#DIV/0!</v>
      </c>
      <c r="G29" s="396" t="e">
        <f aca="false">#REF!*S29/100</f>
        <v>#DIV/0!</v>
      </c>
      <c r="H29" s="397" t="e">
        <f aca="false">F29+G29</f>
        <v>#DIV/0!</v>
      </c>
      <c r="I29" s="398" t="n">
        <v>0</v>
      </c>
      <c r="J29" s="399" t="n">
        <v>0</v>
      </c>
      <c r="K29" s="400" t="n">
        <f aca="false">I29+J29</f>
        <v>0</v>
      </c>
      <c r="L29" s="86" t="e">
        <f aca="false">(#REF!-#REF!)/2.9</f>
        <v>#REF!</v>
      </c>
      <c r="M29" s="497" t="e">
        <f aca="false">(#REF!-#REF!)/2.9</f>
        <v>#REF!</v>
      </c>
      <c r="N29" s="400" t="e">
        <f aca="false">L29+M29</f>
        <v>#REF!</v>
      </c>
      <c r="O29" s="348"/>
      <c r="P29" s="348"/>
      <c r="Q29" s="348" t="n">
        <f aca="false">O29+P29</f>
        <v>0</v>
      </c>
      <c r="R29" s="349" t="e">
        <f aca="false">O29/T27*100</f>
        <v>#DIV/0!</v>
      </c>
      <c r="S29" s="349" t="e">
        <f aca="false">P29/T27*100</f>
        <v>#DIV/0!</v>
      </c>
      <c r="T29" s="350"/>
    </row>
    <row r="30" s="70" customFormat="true" ht="46.65" hidden="true" customHeight="true" outlineLevel="0" collapsed="false">
      <c r="A30" s="66"/>
      <c r="B30" s="265" t="s">
        <v>100</v>
      </c>
      <c r="C30" s="498"/>
      <c r="D30" s="499"/>
      <c r="E30" s="500" t="e">
        <f aca="false">#REF!</f>
        <v>#REF!</v>
      </c>
      <c r="F30" s="351" t="e">
        <f aca="false">#REF!*R30/100</f>
        <v>#DIV/0!</v>
      </c>
      <c r="G30" s="401" t="e">
        <f aca="false">#REF!*S30/100</f>
        <v>#DIV/0!</v>
      </c>
      <c r="H30" s="401" t="e">
        <f aca="false">F30+G30</f>
        <v>#DIV/0!</v>
      </c>
      <c r="I30" s="83" t="n">
        <v>0</v>
      </c>
      <c r="J30" s="83" t="n">
        <v>0</v>
      </c>
      <c r="K30" s="85" t="n">
        <f aca="false">I30+J30</f>
        <v>0</v>
      </c>
      <c r="L30" s="86" t="e">
        <f aca="false">(#REF!-#REF!)/2.9</f>
        <v>#REF!</v>
      </c>
      <c r="M30" s="401" t="e">
        <f aca="false">(#REF!-#REF!)/2.9</f>
        <v>#REF!</v>
      </c>
      <c r="N30" s="348" t="e">
        <f aca="false">L30+M30</f>
        <v>#REF!</v>
      </c>
      <c r="O30" s="348"/>
      <c r="P30" s="348"/>
      <c r="Q30" s="348" t="n">
        <f aca="false">O30+P30</f>
        <v>0</v>
      </c>
      <c r="R30" s="349" t="e">
        <f aca="false">O30/T27*100</f>
        <v>#DIV/0!</v>
      </c>
      <c r="S30" s="349" t="e">
        <f aca="false">P30/T27*100</f>
        <v>#DIV/0!</v>
      </c>
      <c r="T30" s="350"/>
    </row>
    <row r="31" s="70" customFormat="true" ht="46.65" hidden="true" customHeight="true" outlineLevel="0" collapsed="false">
      <c r="A31" s="66"/>
      <c r="B31" s="266" t="s">
        <v>101</v>
      </c>
      <c r="C31" s="498"/>
      <c r="D31" s="499"/>
      <c r="E31" s="500" t="e">
        <f aca="false">#REF!</f>
        <v>#REF!</v>
      </c>
      <c r="F31" s="351" t="e">
        <f aca="false">#REF!*R31/100</f>
        <v>#DIV/0!</v>
      </c>
      <c r="G31" s="401" t="e">
        <f aca="false">#REF!*S31/100</f>
        <v>#DIV/0!</v>
      </c>
      <c r="H31" s="402" t="e">
        <f aca="false">F31+G31</f>
        <v>#DIV/0!</v>
      </c>
      <c r="I31" s="83" t="n">
        <v>0</v>
      </c>
      <c r="J31" s="83" t="n">
        <v>0</v>
      </c>
      <c r="K31" s="85" t="n">
        <f aca="false">I31+J31</f>
        <v>0</v>
      </c>
      <c r="L31" s="86" t="e">
        <f aca="false">(#REF!-#REF!)/2.9</f>
        <v>#REF!</v>
      </c>
      <c r="M31" s="497" t="e">
        <f aca="false">(#REF!-#REF!)/2.9</f>
        <v>#REF!</v>
      </c>
      <c r="N31" s="348" t="e">
        <f aca="false">L31+M31</f>
        <v>#REF!</v>
      </c>
      <c r="O31" s="348"/>
      <c r="P31" s="348"/>
      <c r="Q31" s="348" t="n">
        <f aca="false">O31+P31</f>
        <v>0</v>
      </c>
      <c r="R31" s="349" t="e">
        <f aca="false">O31/T27*100</f>
        <v>#DIV/0!</v>
      </c>
      <c r="S31" s="349" t="e">
        <f aca="false">P31/T27*100</f>
        <v>#DIV/0!</v>
      </c>
      <c r="T31" s="350"/>
    </row>
    <row r="32" s="70" customFormat="true" ht="45.15" hidden="true" customHeight="true" outlineLevel="0" collapsed="false">
      <c r="A32" s="66"/>
      <c r="B32" s="266" t="s">
        <v>102</v>
      </c>
      <c r="C32" s="505"/>
      <c r="D32" s="499"/>
      <c r="E32" s="500" t="e">
        <f aca="false">#REF!</f>
        <v>#REF!</v>
      </c>
      <c r="F32" s="351" t="e">
        <f aca="false">#REF!*R32/100</f>
        <v>#DIV/0!</v>
      </c>
      <c r="G32" s="401" t="e">
        <f aca="false">#REF!*S32/100</f>
        <v>#DIV/0!</v>
      </c>
      <c r="H32" s="401" t="e">
        <f aca="false">F32+G32</f>
        <v>#DIV/0!</v>
      </c>
      <c r="I32" s="83" t="n">
        <v>0</v>
      </c>
      <c r="J32" s="83" t="n">
        <v>0</v>
      </c>
      <c r="K32" s="404" t="n">
        <f aca="false">I32+J32</f>
        <v>0</v>
      </c>
      <c r="L32" s="506" t="e">
        <f aca="false">(#REF!-#REF!)/2.9</f>
        <v>#REF!</v>
      </c>
      <c r="M32" s="497" t="e">
        <f aca="false">(#REF!-#REF!)/2.9</f>
        <v>#REF!</v>
      </c>
      <c r="N32" s="348" t="e">
        <f aca="false">L32+M32</f>
        <v>#REF!</v>
      </c>
      <c r="O32" s="348"/>
      <c r="P32" s="348"/>
      <c r="Q32" s="348" t="n">
        <f aca="false">O32+P32</f>
        <v>0</v>
      </c>
      <c r="R32" s="349" t="e">
        <f aca="false">O32/T27*100</f>
        <v>#DIV/0!</v>
      </c>
      <c r="S32" s="349" t="e">
        <f aca="false">P32/T27*100</f>
        <v>#DIV/0!</v>
      </c>
      <c r="T32" s="350"/>
    </row>
    <row r="33" s="70" customFormat="true" ht="46.65" hidden="true" customHeight="true" outlineLevel="0" collapsed="false">
      <c r="A33" s="66"/>
      <c r="B33" s="266" t="s">
        <v>103</v>
      </c>
      <c r="C33" s="507"/>
      <c r="D33" s="508"/>
      <c r="E33" s="509" t="e">
        <f aca="false">#REF!</f>
        <v>#REF!</v>
      </c>
      <c r="F33" s="357"/>
      <c r="G33" s="407" t="e">
        <f aca="false">#REF!*S33/100</f>
        <v>#DIV/0!</v>
      </c>
      <c r="H33" s="407" t="e">
        <f aca="false">F33+G33</f>
        <v>#DIV/0!</v>
      </c>
      <c r="I33" s="408" t="n">
        <v>0</v>
      </c>
      <c r="J33" s="409" t="n">
        <v>0</v>
      </c>
      <c r="K33" s="410" t="n">
        <f aca="false">I33+J33</f>
        <v>0</v>
      </c>
      <c r="L33" s="86" t="e">
        <f aca="false">(#REF!-#REF!)/2.9</f>
        <v>#REF!</v>
      </c>
      <c r="M33" s="401" t="e">
        <f aca="false">(#REF!-#REF!)/2.9</f>
        <v>#REF!</v>
      </c>
      <c r="N33" s="404" t="e">
        <f aca="false">L33+M33</f>
        <v>#REF!</v>
      </c>
      <c r="O33" s="362"/>
      <c r="P33" s="362"/>
      <c r="Q33" s="362" t="n">
        <f aca="false">O33+P33</f>
        <v>0</v>
      </c>
      <c r="R33" s="349" t="e">
        <f aca="false">O33/T27*100</f>
        <v>#DIV/0!</v>
      </c>
      <c r="S33" s="349" t="e">
        <f aca="false">P33/T27*100</f>
        <v>#DIV/0!</v>
      </c>
      <c r="T33" s="350"/>
    </row>
    <row r="34" s="70" customFormat="true" ht="46.65" hidden="true" customHeight="true" outlineLevel="0" collapsed="false">
      <c r="A34" s="66"/>
      <c r="B34" s="67" t="s">
        <v>39</v>
      </c>
      <c r="C34" s="516" t="n">
        <f aca="false">SUM(C29:C33)</f>
        <v>0</v>
      </c>
      <c r="D34" s="517" t="n">
        <f aca="false">SUM(D29:D33)</f>
        <v>0</v>
      </c>
      <c r="E34" s="518"/>
      <c r="F34" s="364" t="e">
        <f aca="false">SUM(F29:F33)</f>
        <v>#DIV/0!</v>
      </c>
      <c r="G34" s="364" t="e">
        <f aca="false">SUM(G29:G33)</f>
        <v>#DIV/0!</v>
      </c>
      <c r="H34" s="364" t="e">
        <f aca="false">SUM(H29:H33)</f>
        <v>#DIV/0!</v>
      </c>
      <c r="I34" s="364" t="n">
        <f aca="false">SUM(I29:I33)</f>
        <v>0</v>
      </c>
      <c r="J34" s="364" t="n">
        <f aca="false">SUM(J29:J33)</f>
        <v>0</v>
      </c>
      <c r="K34" s="364" t="n">
        <f aca="false">SUM(K29:K33)</f>
        <v>0</v>
      </c>
      <c r="L34" s="364" t="e">
        <f aca="false">SUM(L29:L33)</f>
        <v>#REF!</v>
      </c>
      <c r="M34" s="364" t="e">
        <f aca="false">SUM(M29:M33)</f>
        <v>#REF!</v>
      </c>
      <c r="N34" s="364" t="e">
        <f aca="false">SUM(N29:N33)</f>
        <v>#REF!</v>
      </c>
      <c r="O34" s="364" t="n">
        <f aca="false">SUM(O29:O33)</f>
        <v>0</v>
      </c>
      <c r="P34" s="364" t="n">
        <f aca="false">SUM(P29:P33)</f>
        <v>0</v>
      </c>
      <c r="Q34" s="364" t="n">
        <f aca="false">SUM(Q29:Q33)</f>
        <v>0</v>
      </c>
      <c r="R34" s="365" t="e">
        <f aca="false">O34/T27*100</f>
        <v>#DIV/0!</v>
      </c>
      <c r="S34" s="366" t="e">
        <f aca="false">P34/T27*100</f>
        <v>#DIV/0!</v>
      </c>
      <c r="T34" s="367"/>
    </row>
    <row r="35" s="70" customFormat="true" ht="56.25" hidden="true" customHeight="true" outlineLevel="0" collapsed="false">
      <c r="A35" s="66"/>
      <c r="B35" s="90" t="s">
        <v>40</v>
      </c>
      <c r="C35" s="520" t="n">
        <f aca="false">C27+C34</f>
        <v>0</v>
      </c>
      <c r="D35" s="521" t="n">
        <f aca="false">D27+D34</f>
        <v>0</v>
      </c>
      <c r="E35" s="522"/>
      <c r="F35" s="91" t="e">
        <f aca="false">F27+F34</f>
        <v>#DIV/0!</v>
      </c>
      <c r="G35" s="92" t="e">
        <f aca="false">G27+G34</f>
        <v>#DIV/0!</v>
      </c>
      <c r="H35" s="92" t="e">
        <f aca="false">H27+H34</f>
        <v>#DIV/0!</v>
      </c>
      <c r="I35" s="92" t="n">
        <f aca="false">I27+I34</f>
        <v>0</v>
      </c>
      <c r="J35" s="92" t="n">
        <f aca="false">J27+J34</f>
        <v>0</v>
      </c>
      <c r="K35" s="87" t="n">
        <f aca="false">K27+K34</f>
        <v>0</v>
      </c>
      <c r="L35" s="91" t="e">
        <f aca="false">L27+L34+1</f>
        <v>#REF!</v>
      </c>
      <c r="M35" s="92" t="e">
        <f aca="false">M27+M34+1</f>
        <v>#REF!</v>
      </c>
      <c r="N35" s="87" t="e">
        <f aca="false">N27+N34+1</f>
        <v>#REF!</v>
      </c>
      <c r="O35" s="91" t="n">
        <f aca="false">O27+O34</f>
        <v>0</v>
      </c>
      <c r="P35" s="92" t="n">
        <f aca="false">P27+P34</f>
        <v>0</v>
      </c>
      <c r="Q35" s="92" t="n">
        <f aca="false">Q27+Q34</f>
        <v>0</v>
      </c>
      <c r="R35" s="368" t="n">
        <f aca="false">O35/(T8+T27)*100</f>
        <v>0</v>
      </c>
      <c r="S35" s="369" t="n">
        <f aca="false">P35/(T8+T27)*100</f>
        <v>0</v>
      </c>
      <c r="T35" s="370"/>
    </row>
    <row r="36" customFormat="false" ht="13.95" hidden="false" customHeight="true" outlineLevel="0" collapsed="false">
      <c r="B36" s="224"/>
      <c r="C36" s="98"/>
      <c r="D36" s="534"/>
      <c r="E36" s="534"/>
    </row>
    <row r="37" customFormat="false" ht="39.15" hidden="false" customHeight="true" outlineLevel="0" collapsed="false">
      <c r="A37" s="103"/>
      <c r="B37" s="170"/>
      <c r="C37" s="534"/>
      <c r="D37" s="534"/>
      <c r="E37" s="534"/>
    </row>
    <row r="38" customFormat="false" ht="9.6" hidden="false" customHeight="true" outlineLevel="0" collapsed="false"/>
    <row r="39" customFormat="false" ht="21" hidden="false" customHeight="false" outlineLevel="0" collapsed="false">
      <c r="A39" s="104"/>
      <c r="B39" s="104"/>
      <c r="C39" s="104"/>
      <c r="D39" s="104"/>
      <c r="E39" s="104"/>
    </row>
    <row r="40" customFormat="false" ht="7.2" hidden="false" customHeight="true" outlineLevel="0" collapsed="false"/>
    <row r="55" customFormat="false" ht="23.4" hidden="false" customHeight="false" outlineLevel="0" collapsed="false">
      <c r="D55" s="106"/>
      <c r="E55" s="106"/>
    </row>
    <row r="57" customFormat="false" ht="23.4" hidden="false" customHeight="false" outlineLevel="0" collapsed="false">
      <c r="F57" s="106"/>
    </row>
    <row r="58" customFormat="false" ht="27.6" hidden="false" customHeight="true" outlineLevel="0" collapsed="false">
      <c r="F58" s="106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36" zoomScaleNormal="53" zoomScalePageLayoutView="36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4.1"/>
    <col collapsed="false" customWidth="true" hidden="false" outlineLevel="0" max="3" min="3" style="1" width="23.33"/>
    <col collapsed="false" customWidth="true" hidden="false" outlineLevel="0" max="4" min="4" style="1" width="18.55"/>
    <col collapsed="false" customWidth="true" hidden="false" outlineLevel="0" max="5" min="5" style="1" width="21.21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10" min="9" style="0" width="21.66"/>
    <col collapsed="false" customWidth="true" hidden="false" outlineLevel="0" max="11" min="11" style="0" width="18.99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58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7.6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8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51.6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</row>
    <row r="9" s="23" customFormat="true" ht="28.2" hidden="false" customHeight="true" outlineLevel="0" collapsed="false">
      <c r="A9" s="16"/>
      <c r="B9" s="113" t="n">
        <v>1</v>
      </c>
      <c r="C9" s="114" t="n">
        <v>13</v>
      </c>
      <c r="D9" s="114" t="n">
        <v>14</v>
      </c>
      <c r="E9" s="114" t="n">
        <v>15</v>
      </c>
      <c r="F9" s="115" t="n">
        <v>16</v>
      </c>
      <c r="G9" s="116" t="n">
        <v>17</v>
      </c>
      <c r="H9" s="114" t="n">
        <v>18</v>
      </c>
      <c r="I9" s="115" t="n">
        <v>19</v>
      </c>
      <c r="J9" s="114" t="n">
        <v>20</v>
      </c>
      <c r="K9" s="115" t="n">
        <v>21</v>
      </c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21.2" hidden="false" customHeight="true" outlineLevel="0" collapsed="false">
      <c r="A11" s="7"/>
      <c r="B11" s="27" t="s">
        <v>59</v>
      </c>
      <c r="C11" s="174" t="n">
        <v>15049</v>
      </c>
      <c r="D11" s="175"/>
      <c r="E11" s="29" t="n">
        <f aca="false">C11</f>
        <v>15049</v>
      </c>
      <c r="F11" s="176" t="n">
        <v>7381</v>
      </c>
      <c r="G11" s="177"/>
      <c r="H11" s="29" t="n">
        <f aca="false">F11</f>
        <v>7381</v>
      </c>
      <c r="I11" s="178" t="n">
        <v>22392</v>
      </c>
      <c r="J11" s="179"/>
      <c r="K11" s="29" t="n">
        <f aca="false">I11</f>
        <v>22392</v>
      </c>
    </row>
    <row r="12" customFormat="false" ht="123.6" hidden="false" customHeight="true" outlineLevel="0" collapsed="false">
      <c r="A12" s="7"/>
      <c r="B12" s="180" t="s">
        <v>60</v>
      </c>
      <c r="C12" s="117"/>
      <c r="D12" s="181" t="n">
        <v>9762</v>
      </c>
      <c r="E12" s="29" t="n">
        <f aca="false">D12</f>
        <v>9762</v>
      </c>
      <c r="F12" s="182"/>
      <c r="G12" s="183" t="n">
        <v>1315</v>
      </c>
      <c r="H12" s="29" t="n">
        <f aca="false">G12</f>
        <v>1315</v>
      </c>
      <c r="I12" s="184"/>
      <c r="J12" s="185" t="n">
        <v>8240</v>
      </c>
      <c r="K12" s="29" t="n">
        <f aca="false">J12</f>
        <v>8240</v>
      </c>
    </row>
    <row r="13" s="70" customFormat="true" ht="103.2" hidden="false" customHeight="true" outlineLevel="0" collapsed="false">
      <c r="A13" s="66"/>
      <c r="B13" s="67" t="s">
        <v>36</v>
      </c>
      <c r="C13" s="186" t="n">
        <f aca="false">SUM(C11:C11)</f>
        <v>15049</v>
      </c>
      <c r="D13" s="186" t="n">
        <f aca="false">D12</f>
        <v>9762</v>
      </c>
      <c r="E13" s="187" t="n">
        <f aca="false">SUM(E11:E12)</f>
        <v>24811</v>
      </c>
      <c r="F13" s="187" t="n">
        <f aca="false">SUM(F11:F11)</f>
        <v>7381</v>
      </c>
      <c r="G13" s="187" t="n">
        <f aca="false">G12</f>
        <v>1315</v>
      </c>
      <c r="H13" s="161" t="n">
        <f aca="false">SUM(H11:H12)</f>
        <v>8696</v>
      </c>
      <c r="I13" s="186" t="n">
        <f aca="false">SUM(I11:I11)</f>
        <v>22392</v>
      </c>
      <c r="J13" s="187" t="n">
        <f aca="false">J12</f>
        <v>8240</v>
      </c>
      <c r="K13" s="161" t="n">
        <f aca="false">SUM(K11:K12)</f>
        <v>30632</v>
      </c>
    </row>
    <row r="14" s="70" customFormat="true" ht="40.95" hidden="true" customHeight="true" outlineLevel="0" collapsed="false">
      <c r="A14" s="66"/>
      <c r="B14" s="73" t="s">
        <v>38</v>
      </c>
      <c r="C14" s="74"/>
      <c r="D14" s="75"/>
      <c r="E14" s="76" t="n">
        <f aca="false">C14+D14</f>
        <v>0</v>
      </c>
      <c r="F14" s="77" t="n">
        <v>0</v>
      </c>
      <c r="G14" s="78" t="n">
        <v>0</v>
      </c>
      <c r="H14" s="79" t="n">
        <f aca="false">F14+G14</f>
        <v>0</v>
      </c>
      <c r="I14" s="80" t="n">
        <v>0</v>
      </c>
      <c r="J14" s="75"/>
      <c r="K14" s="79" t="n">
        <f aca="false">I14+J14</f>
        <v>0</v>
      </c>
    </row>
    <row r="15" s="70" customFormat="true" ht="73.95" hidden="true" customHeight="true" outlineLevel="0" collapsed="false">
      <c r="A15" s="66"/>
      <c r="B15" s="90" t="s">
        <v>40</v>
      </c>
      <c r="C15" s="163" t="n">
        <f aca="false">C13+C14</f>
        <v>15049</v>
      </c>
      <c r="D15" s="163" t="n">
        <f aca="false">D13+D14</f>
        <v>9762</v>
      </c>
      <c r="E15" s="163" t="n">
        <f aca="false">E13+E14</f>
        <v>24811</v>
      </c>
      <c r="F15" s="163" t="n">
        <f aca="false">F13+F14</f>
        <v>7381</v>
      </c>
      <c r="G15" s="163" t="n">
        <f aca="false">G13+G14</f>
        <v>1315</v>
      </c>
      <c r="H15" s="163" t="n">
        <f aca="false">H13+H14</f>
        <v>8696</v>
      </c>
      <c r="I15" s="163" t="n">
        <f aca="false">I13+I14</f>
        <v>22392</v>
      </c>
      <c r="J15" s="163" t="n">
        <f aca="false">J13+J14</f>
        <v>8240</v>
      </c>
      <c r="K15" s="163" t="n">
        <f aca="false">K13+K14</f>
        <v>30632</v>
      </c>
    </row>
    <row r="16" s="97" customFormat="true" ht="30" hidden="true" customHeight="true" outlineLevel="0" collapsed="false">
      <c r="A16" s="66"/>
      <c r="B16" s="188"/>
      <c r="C16" s="189"/>
      <c r="D16" s="190"/>
      <c r="E16" s="191"/>
      <c r="F16" s="192"/>
      <c r="G16" s="190"/>
      <c r="H16" s="190"/>
      <c r="I16" s="193"/>
      <c r="J16" s="94"/>
      <c r="K16" s="94"/>
    </row>
    <row r="17" s="70" customFormat="true" ht="20.7" hidden="true" customHeight="true" outlineLevel="0" collapsed="false">
      <c r="A17" s="66"/>
      <c r="B17" s="98"/>
      <c r="C17" s="26"/>
      <c r="D17" s="26"/>
      <c r="E17" s="26"/>
      <c r="F17" s="26"/>
      <c r="G17" s="26"/>
      <c r="H17" s="99"/>
      <c r="I17" s="99"/>
      <c r="J17" s="99"/>
      <c r="K17" s="99"/>
    </row>
    <row r="18" customFormat="false" ht="37.2" hidden="true" customHeight="true" outlineLevel="0" collapsed="false">
      <c r="A18" s="7"/>
      <c r="B18" s="100" t="s">
        <v>41</v>
      </c>
      <c r="C18" s="101"/>
    </row>
    <row r="19" customFormat="false" ht="59.4" hidden="true" customHeight="true" outlineLevel="0" collapsed="false">
      <c r="A19" s="7"/>
      <c r="B19" s="194" t="s">
        <v>61</v>
      </c>
      <c r="C19" s="101"/>
    </row>
    <row r="20" customFormat="false" ht="59.4" hidden="true" customHeight="true" outlineLevel="0" collapsed="false">
      <c r="A20" s="7"/>
      <c r="B20" s="194" t="s">
        <v>62</v>
      </c>
      <c r="C20" s="101"/>
    </row>
    <row r="21" customFormat="false" ht="33.6" hidden="true" customHeight="true" outlineLevel="0" collapsed="false">
      <c r="B21" s="102" t="s">
        <v>43</v>
      </c>
    </row>
    <row r="22" customFormat="false" ht="31.2" hidden="false" customHeight="true" outlineLevel="0" collapsed="false">
      <c r="A22" s="103"/>
      <c r="B22" s="170"/>
      <c r="H22" s="172"/>
    </row>
    <row r="23" customFormat="false" ht="30.6" hidden="false" customHeight="true" outlineLevel="0" collapsed="false"/>
    <row r="24" customFormat="false" ht="21" hidden="false" customHeight="false" outlineLevel="0" collapsed="false">
      <c r="A24" s="104"/>
      <c r="B24" s="104"/>
    </row>
    <row r="25" customFormat="false" ht="7.2" hidden="false" customHeight="true" outlineLevel="0" collapsed="false"/>
    <row r="42" customFormat="false" ht="23.4" hidden="false" customHeight="false" outlineLevel="0" collapsed="false">
      <c r="C42" s="106"/>
    </row>
    <row r="43" customFormat="false" ht="27.6" hidden="false" customHeight="true" outlineLevel="0" collapsed="false">
      <c r="C43" s="106"/>
    </row>
  </sheetData>
  <mergeCells count="11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</mergeCells>
  <printOptions headings="false" gridLines="false" gridLinesSet="true" horizontalCentered="false" verticalCentered="false"/>
  <pageMargins left="0.170138888888889" right="0.275694444444444" top="0.629861111111111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7.99"/>
  </cols>
  <sheetData>
    <row r="2" customFormat="false" ht="14.4" hidden="false" customHeight="false" outlineLevel="0" collapsed="false">
      <c r="E2" s="757" t="s">
        <v>141</v>
      </c>
    </row>
    <row r="3" customFormat="false" ht="14.4" hidden="false" customHeight="false" outlineLevel="0" collapsed="false">
      <c r="A3" s="0" t="s">
        <v>142</v>
      </c>
      <c r="C3" s="758" t="n">
        <f aca="false">' Поликлиника 1'!E33+'Детская  больница'!E37+'Городская стоматолог'!E13+'Магаданский роддом'!E15+'МСЧ"Авиамедицина'!E22+' Ола'!E35+' Омсукчан'!E33+'Северо-Эвенск'!E21+' Среднекан'!E37+' Сусуман'!E35+' Тенька'!E35+' Хасын '!E36+' Ягодное свод '!E35+' МОБ'!E38+' Онко '!E28+'"Дантист-плюс"'!H27+' Центр Здоровье '!E17+Вита!J27+'Вита-Дент'!H27+Дантист!H27+Доверие!H27+'Дантист 21 век'!H27+'Мой доктор'!H27</f>
        <v>449449</v>
      </c>
      <c r="E3" s="0" t="n">
        <v>449449</v>
      </c>
      <c r="G3" s="758" t="n">
        <f aca="false">E3-C3</f>
        <v>0</v>
      </c>
    </row>
    <row r="4" customFormat="false" ht="14.4" hidden="false" customHeight="false" outlineLevel="0" collapsed="false">
      <c r="A4" s="759"/>
      <c r="G4" s="758"/>
    </row>
    <row r="5" customFormat="false" ht="14.4" hidden="false" customHeight="false" outlineLevel="0" collapsed="false">
      <c r="A5" s="760"/>
      <c r="B5" s="761"/>
      <c r="C5" s="757"/>
      <c r="D5" s="761"/>
      <c r="E5" s="757"/>
      <c r="F5" s="761"/>
      <c r="G5" s="762"/>
    </row>
    <row r="6" customFormat="false" ht="14.4" hidden="false" customHeight="false" outlineLevel="0" collapsed="false">
      <c r="A6" s="760"/>
      <c r="B6" s="761"/>
      <c r="C6" s="757"/>
      <c r="D6" s="761"/>
      <c r="E6" s="757"/>
      <c r="F6" s="761"/>
      <c r="G6" s="762"/>
    </row>
    <row r="7" customFormat="false" ht="14.4" hidden="false" customHeight="false" outlineLevel="0" collapsed="false">
      <c r="A7" s="763" t="s">
        <v>143</v>
      </c>
      <c r="C7" s="758" t="n">
        <f aca="false">' Поликлиника 1'!H33+'Детская  больница'!H37+'Городская стоматолог'!H13+'Магаданский роддом'!H15+'МСЧ"Авиамедицина'!H22+' Ола'!H35+' Омсукчан'!H33+'Северо-Эвенск'!H21+' Среднекан'!H37+' Сусуман'!H35+' Тенька'!H35+' Хасын '!H36+' Ягодное свод '!H35+' МОБ'!H38+' Онко '!H28+'"Дантист-плюс"'!K27+Вита!M27+'Вита-Дент'!K27+Дантист!K27+Доверие!K27+'Дантист 21 век'!K27+'Мой доктор'!K27</f>
        <v>79237</v>
      </c>
      <c r="E7" s="764" t="n">
        <v>79237</v>
      </c>
      <c r="G7" s="758" t="n">
        <f aca="false">E7-C7</f>
        <v>0</v>
      </c>
    </row>
    <row r="8" customFormat="false" ht="14.4" hidden="false" customHeight="false" outlineLevel="0" collapsed="false">
      <c r="A8" s="765" t="s">
        <v>144</v>
      </c>
      <c r="C8" s="758" t="n">
        <f aca="false">' Поликлиника 1'!K33+'Детская  больница'!K37+'Городская стоматолог'!K13+'Магаданский роддом'!K15+'МСЧ"Авиамедицина'!K22+' Ола'!K35+' Омсукчан'!K33+'Северо-Эвенск'!K21+' Среднекан'!K37+' Сусуман'!K35+' Тенька'!K35+' Хасын '!K36+' Ягодное свод '!K35+' МОБ'!K38+' Онко '!K28+'"Дантист-плюс"'!N27+Вита!P27+'Вита-Дент'!N27+Дантист!N27+Доверие!N27+'Дантист 21 век'!N27+'Мой доктор'!N27+БМК!N27</f>
        <v>259721</v>
      </c>
      <c r="E8" s="0" t="n">
        <v>259721</v>
      </c>
      <c r="G8" s="758" t="n">
        <f aca="false">E8-C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29" zoomScaleNormal="53" zoomScalePageLayoutView="29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9.99"/>
    <col collapsed="false" customWidth="true" hidden="false" outlineLevel="0" max="3" min="3" style="1" width="23.33"/>
    <col collapsed="false" customWidth="true" hidden="false" outlineLevel="0" max="4" min="4" style="1" width="18.99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18.33"/>
    <col collapsed="false" customWidth="true" hidden="false" outlineLevel="0" max="9" min="9" style="0" width="21.66"/>
    <col collapsed="false" customWidth="true" hidden="false" outlineLevel="0" max="10" min="10" style="0" width="16.32"/>
    <col collapsed="false" customWidth="true" hidden="false" outlineLevel="0" max="11" min="11" style="0" width="20.99"/>
    <col collapsed="false" customWidth="true" hidden="true" outlineLevel="0" max="13" min="13" style="0" width="23.87"/>
    <col collapsed="false" customWidth="true" hidden="true" outlineLevel="0" max="14" min="14" style="0" width="20.99"/>
    <col collapsed="false" customWidth="true" hidden="false" outlineLevel="0" max="15" min="15" style="0" width="26.6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6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6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2.6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48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  <c r="M8" s="195" t="s">
        <v>64</v>
      </c>
      <c r="N8" s="196" t="s">
        <v>65</v>
      </c>
    </row>
    <row r="9" s="23" customFormat="true" ht="19.2" hidden="false" customHeight="true" outlineLevel="0" collapsed="false">
      <c r="A9" s="16"/>
      <c r="B9" s="17" t="n">
        <v>1</v>
      </c>
      <c r="C9" s="20" t="n">
        <v>11</v>
      </c>
      <c r="D9" s="18" t="n">
        <v>12</v>
      </c>
      <c r="E9" s="18" t="n">
        <v>13</v>
      </c>
      <c r="F9" s="18" t="n">
        <v>14</v>
      </c>
      <c r="G9" s="18" t="n">
        <v>15</v>
      </c>
      <c r="H9" s="19" t="n">
        <v>16</v>
      </c>
      <c r="I9" s="20" t="n">
        <v>17</v>
      </c>
      <c r="J9" s="18" t="n">
        <v>18</v>
      </c>
      <c r="K9" s="21" t="n">
        <v>19</v>
      </c>
    </row>
    <row r="10" s="23" customFormat="true" ht="37.65" hidden="false" customHeight="true" outlineLevel="0" collapsed="false">
      <c r="A10" s="16"/>
      <c r="B10" s="197" t="s">
        <v>13</v>
      </c>
      <c r="C10" s="197"/>
      <c r="D10" s="197"/>
      <c r="E10" s="197"/>
      <c r="F10" s="197"/>
      <c r="G10" s="197"/>
      <c r="H10" s="197"/>
      <c r="I10" s="197"/>
      <c r="J10" s="197"/>
      <c r="K10" s="197"/>
    </row>
    <row r="11" customFormat="false" ht="61.2" hidden="false" customHeight="true" outlineLevel="0" collapsed="false">
      <c r="A11" s="7"/>
      <c r="B11" s="198" t="s">
        <v>66</v>
      </c>
      <c r="C11" s="174" t="n">
        <v>9500</v>
      </c>
      <c r="D11" s="175" t="n">
        <v>936</v>
      </c>
      <c r="E11" s="199" t="n">
        <f aca="false">C11+D11</f>
        <v>10436</v>
      </c>
      <c r="F11" s="200" t="n">
        <v>450</v>
      </c>
      <c r="G11" s="175"/>
      <c r="H11" s="199" t="n">
        <f aca="false">F11+G11</f>
        <v>450</v>
      </c>
      <c r="I11" s="200" t="n">
        <v>8738</v>
      </c>
      <c r="J11" s="201"/>
      <c r="K11" s="199" t="n">
        <f aca="false">I11+J11</f>
        <v>8738</v>
      </c>
      <c r="M11" s="202" t="n">
        <v>2.38</v>
      </c>
      <c r="N11" s="203" t="n">
        <v>11872</v>
      </c>
    </row>
    <row r="12" customFormat="false" ht="61.2" hidden="false" customHeight="true" outlineLevel="0" collapsed="false">
      <c r="A12" s="7"/>
      <c r="B12" s="204" t="s">
        <v>67</v>
      </c>
      <c r="C12" s="38" t="n">
        <v>283</v>
      </c>
      <c r="D12" s="39"/>
      <c r="E12" s="40" t="n">
        <f aca="false">C12+D12</f>
        <v>283</v>
      </c>
      <c r="F12" s="41" t="n">
        <v>10</v>
      </c>
      <c r="G12" s="39"/>
      <c r="H12" s="40" t="n">
        <f aca="false">F12+G12</f>
        <v>10</v>
      </c>
      <c r="I12" s="43" t="n">
        <v>1089</v>
      </c>
      <c r="J12" s="205"/>
      <c r="K12" s="40" t="n">
        <f aca="false">I12+J12</f>
        <v>1089</v>
      </c>
      <c r="M12" s="202"/>
      <c r="N12" s="203"/>
    </row>
    <row r="13" customFormat="false" ht="52.2" hidden="false" customHeight="true" outlineLevel="0" collapsed="false">
      <c r="A13" s="7"/>
      <c r="B13" s="206" t="s">
        <v>16</v>
      </c>
      <c r="C13" s="38" t="n">
        <v>570</v>
      </c>
      <c r="D13" s="39"/>
      <c r="E13" s="40" t="n">
        <f aca="false">C13+D13</f>
        <v>570</v>
      </c>
      <c r="F13" s="41"/>
      <c r="G13" s="39"/>
      <c r="H13" s="40" t="n">
        <f aca="false">F13+G13</f>
        <v>0</v>
      </c>
      <c r="I13" s="41" t="n">
        <v>321</v>
      </c>
      <c r="J13" s="205"/>
      <c r="K13" s="40" t="n">
        <f aca="false">I13+J13</f>
        <v>321</v>
      </c>
      <c r="M13" s="202" t="n">
        <v>2.23</v>
      </c>
      <c r="N13" s="203" t="n">
        <v>569</v>
      </c>
    </row>
    <row r="14" customFormat="false" ht="60.6" hidden="false" customHeight="true" outlineLevel="0" collapsed="false">
      <c r="A14" s="7"/>
      <c r="B14" s="207" t="s">
        <v>28</v>
      </c>
      <c r="C14" s="208" t="n">
        <v>480</v>
      </c>
      <c r="D14" s="209"/>
      <c r="E14" s="210" t="n">
        <f aca="false">C14+D14</f>
        <v>480</v>
      </c>
      <c r="F14" s="211"/>
      <c r="G14" s="209"/>
      <c r="H14" s="210" t="n">
        <f aca="false">F14+G14</f>
        <v>0</v>
      </c>
      <c r="I14" s="212" t="n">
        <v>179</v>
      </c>
      <c r="J14" s="213"/>
      <c r="K14" s="210" t="n">
        <f aca="false">I14+J14</f>
        <v>179</v>
      </c>
      <c r="M14" s="202"/>
      <c r="N14" s="203" t="n">
        <v>231</v>
      </c>
    </row>
    <row r="15" s="70" customFormat="true" ht="55.2" hidden="false" customHeight="true" outlineLevel="0" collapsed="false">
      <c r="A15" s="66"/>
      <c r="B15" s="214" t="s">
        <v>36</v>
      </c>
      <c r="C15" s="68" t="n">
        <f aca="false">ROUND(SUM(C11:C14),0)</f>
        <v>10833</v>
      </c>
      <c r="D15" s="161" t="n">
        <f aca="false">ROUND(SUM(D11:D14),0)</f>
        <v>936</v>
      </c>
      <c r="E15" s="161" t="n">
        <f aca="false">ROUND(SUM(E11:E14),0)</f>
        <v>11769</v>
      </c>
      <c r="F15" s="68" t="n">
        <f aca="false">ROUND(SUM(F11:F14),0)</f>
        <v>460</v>
      </c>
      <c r="G15" s="161" t="n">
        <f aca="false">ROUND(SUM(G11:G14),0)</f>
        <v>0</v>
      </c>
      <c r="H15" s="161" t="n">
        <f aca="false">ROUND(SUM(H11:H14),0)</f>
        <v>460</v>
      </c>
      <c r="I15" s="162" t="n">
        <f aca="false">ROUND(SUM(I11:I14),0)</f>
        <v>10327</v>
      </c>
      <c r="J15" s="161" t="n">
        <f aca="false">ROUND(SUM(J11:J14),0)</f>
        <v>0</v>
      </c>
      <c r="K15" s="161" t="n">
        <f aca="false">ROUND(SUM(K11:K14),0)</f>
        <v>10327</v>
      </c>
      <c r="M15" s="202"/>
      <c r="N15" s="215" t="n">
        <f aca="false">SUM(N11:N14)</f>
        <v>12672</v>
      </c>
    </row>
    <row r="16" s="70" customFormat="true" ht="20.7" hidden="true" customHeight="true" outlineLevel="0" collapsed="false">
      <c r="A16" s="66"/>
      <c r="B16" s="98"/>
      <c r="C16" s="26"/>
      <c r="D16" s="26"/>
      <c r="E16" s="26"/>
      <c r="F16" s="26"/>
      <c r="G16" s="26"/>
      <c r="H16" s="99"/>
      <c r="I16" s="99"/>
      <c r="J16" s="99"/>
      <c r="K16" s="99"/>
    </row>
    <row r="17" customFormat="false" ht="37.2" hidden="true" customHeight="true" outlineLevel="0" collapsed="false">
      <c r="A17" s="7"/>
      <c r="B17" s="100" t="s">
        <v>41</v>
      </c>
      <c r="C17" s="101"/>
    </row>
    <row r="18" customFormat="false" ht="38.4" hidden="true" customHeight="true" outlineLevel="0" collapsed="false">
      <c r="A18" s="7"/>
      <c r="B18" s="168" t="s">
        <v>42</v>
      </c>
      <c r="C18" s="101"/>
    </row>
    <row r="19" customFormat="false" ht="43.2" hidden="true" customHeight="true" outlineLevel="0" collapsed="false">
      <c r="B19" s="102" t="s">
        <v>43</v>
      </c>
    </row>
    <row r="20" customFormat="false" ht="39.15" hidden="false" customHeight="true" outlineLevel="0" collapsed="false">
      <c r="A20" s="103"/>
      <c r="B20" s="170"/>
      <c r="H20" s="172"/>
    </row>
    <row r="21" customFormat="false" ht="9.6" hidden="false" customHeight="true" outlineLevel="0" collapsed="false"/>
    <row r="22" customFormat="false" ht="21" hidden="false" customHeight="false" outlineLevel="0" collapsed="false">
      <c r="A22" s="104"/>
      <c r="B22" s="104"/>
    </row>
    <row r="23" customFormat="false" ht="7.2" hidden="false" customHeight="true" outlineLevel="0" collapsed="false"/>
    <row r="40" customFormat="false" ht="23.4" hidden="false" customHeight="false" outlineLevel="0" collapsed="false">
      <c r="C40" s="106"/>
    </row>
    <row r="41" customFormat="false" ht="27.6" hidden="false" customHeight="true" outlineLevel="0" collapsed="false">
      <c r="C41" s="106"/>
    </row>
  </sheetData>
  <mergeCells count="11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</mergeCells>
  <printOptions headings="false" gridLines="false" gridLinesSet="true" horizontalCentered="false" verticalCentered="false"/>
  <pageMargins left="0.170138888888889" right="0.275694444444444" top="0.890277777777778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32" zoomScaleNormal="53" zoomScalePageLayoutView="32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8.1"/>
    <col collapsed="false" customWidth="true" hidden="false" outlineLevel="0" max="3" min="3" style="1" width="23.33"/>
    <col collapsed="false" customWidth="true" hidden="false" outlineLevel="0" max="4" min="4" style="1" width="15.43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2" min="12" style="0" width="21.66"/>
    <col collapsed="false" customWidth="true" hidden="true" outlineLevel="0" max="13" min="13" style="0" width="24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68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2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216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38.25" hidden="false" customHeight="true" outlineLevel="0" collapsed="false">
      <c r="A7" s="7"/>
      <c r="B7" s="216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216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15" t="s">
        <v>11</v>
      </c>
      <c r="L8" s="195" t="s">
        <v>64</v>
      </c>
      <c r="M8" s="196" t="s">
        <v>65</v>
      </c>
    </row>
    <row r="9" s="23" customFormat="true" ht="19.2" hidden="false" customHeight="true" outlineLevel="0" collapsed="false">
      <c r="A9" s="16"/>
      <c r="B9" s="113" t="n">
        <v>1</v>
      </c>
      <c r="C9" s="116" t="n">
        <v>11</v>
      </c>
      <c r="D9" s="114" t="n">
        <v>12</v>
      </c>
      <c r="E9" s="114" t="n">
        <v>13</v>
      </c>
      <c r="F9" s="114" t="n">
        <v>14</v>
      </c>
      <c r="G9" s="114" t="n">
        <v>15</v>
      </c>
      <c r="H9" s="115" t="n">
        <v>16</v>
      </c>
      <c r="I9" s="116" t="n">
        <v>17</v>
      </c>
      <c r="J9" s="115" t="n">
        <v>18</v>
      </c>
      <c r="K9" s="217" t="n">
        <v>19</v>
      </c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45.75" hidden="false" customHeight="true" outlineLevel="0" collapsed="false">
      <c r="A11" s="7"/>
      <c r="B11" s="37" t="s">
        <v>69</v>
      </c>
      <c r="C11" s="28" t="n">
        <v>1000</v>
      </c>
      <c r="D11" s="29" t="n">
        <v>10</v>
      </c>
      <c r="E11" s="199" t="n">
        <f aca="false">C11+D11</f>
        <v>1010</v>
      </c>
      <c r="F11" s="31" t="n">
        <v>45</v>
      </c>
      <c r="G11" s="29"/>
      <c r="H11" s="199" t="n">
        <f aca="false">F11+G11</f>
        <v>45</v>
      </c>
      <c r="I11" s="218" t="n">
        <v>826</v>
      </c>
      <c r="J11" s="201"/>
      <c r="K11" s="199" t="n">
        <f aca="false">I11+J11</f>
        <v>826</v>
      </c>
      <c r="L11" s="202" t="n">
        <v>2.21</v>
      </c>
      <c r="M11" s="203" t="n">
        <v>1612</v>
      </c>
    </row>
    <row r="12" customFormat="false" ht="45.75" hidden="false" customHeight="true" outlineLevel="0" collapsed="false">
      <c r="A12" s="7"/>
      <c r="B12" s="37" t="s">
        <v>16</v>
      </c>
      <c r="C12" s="38" t="n">
        <v>3500</v>
      </c>
      <c r="D12" s="39"/>
      <c r="E12" s="40" t="n">
        <f aca="false">C12+D12</f>
        <v>3500</v>
      </c>
      <c r="F12" s="45" t="n">
        <v>829</v>
      </c>
      <c r="G12" s="39"/>
      <c r="H12" s="40" t="n">
        <f aca="false">F12+G12</f>
        <v>829</v>
      </c>
      <c r="I12" s="43" t="n">
        <v>3024</v>
      </c>
      <c r="J12" s="205"/>
      <c r="K12" s="40" t="n">
        <f aca="false">I12+J12</f>
        <v>3024</v>
      </c>
      <c r="L12" s="202" t="n">
        <v>2.51</v>
      </c>
      <c r="M12" s="203" t="n">
        <v>4960</v>
      </c>
    </row>
    <row r="13" customFormat="false" ht="105.6" hidden="false" customHeight="true" outlineLevel="0" collapsed="false">
      <c r="A13" s="7"/>
      <c r="B13" s="47" t="s">
        <v>17</v>
      </c>
      <c r="C13" s="48" t="n">
        <v>1031</v>
      </c>
      <c r="D13" s="49"/>
      <c r="E13" s="50" t="n">
        <f aca="false">C13</f>
        <v>1031</v>
      </c>
      <c r="F13" s="51"/>
      <c r="G13" s="52"/>
      <c r="H13" s="53"/>
      <c r="I13" s="54"/>
      <c r="J13" s="55"/>
      <c r="K13" s="56"/>
      <c r="L13" s="202"/>
      <c r="M13" s="203"/>
    </row>
    <row r="14" customFormat="false" ht="79.2" hidden="false" customHeight="true" outlineLevel="0" collapsed="false">
      <c r="A14" s="7"/>
      <c r="B14" s="47" t="s">
        <v>18</v>
      </c>
      <c r="C14" s="48" t="n">
        <v>761</v>
      </c>
      <c r="D14" s="49"/>
      <c r="E14" s="50" t="n">
        <f aca="false">C14</f>
        <v>761</v>
      </c>
      <c r="F14" s="51"/>
      <c r="G14" s="52"/>
      <c r="H14" s="53"/>
      <c r="I14" s="54"/>
      <c r="J14" s="55"/>
      <c r="K14" s="56"/>
      <c r="L14" s="202"/>
      <c r="M14" s="203"/>
    </row>
    <row r="15" customFormat="false" ht="77.4" hidden="false" customHeight="true" outlineLevel="0" collapsed="false">
      <c r="A15" s="7"/>
      <c r="B15" s="47" t="s">
        <v>19</v>
      </c>
      <c r="C15" s="48" t="n">
        <v>270</v>
      </c>
      <c r="D15" s="49"/>
      <c r="E15" s="50" t="n">
        <f aca="false">C15</f>
        <v>270</v>
      </c>
      <c r="F15" s="51"/>
      <c r="G15" s="52"/>
      <c r="H15" s="53"/>
      <c r="I15" s="54"/>
      <c r="J15" s="55"/>
      <c r="K15" s="56"/>
      <c r="L15" s="202"/>
      <c r="M15" s="203"/>
    </row>
    <row r="16" customFormat="false" ht="45.75" hidden="false" customHeight="true" outlineLevel="0" collapsed="false">
      <c r="A16" s="7"/>
      <c r="B16" s="37" t="s">
        <v>59</v>
      </c>
      <c r="C16" s="38" t="n">
        <v>3000</v>
      </c>
      <c r="D16" s="39"/>
      <c r="E16" s="40" t="n">
        <f aca="false">C16+D16</f>
        <v>3000</v>
      </c>
      <c r="F16" s="41" t="n">
        <v>325</v>
      </c>
      <c r="G16" s="39"/>
      <c r="H16" s="40" t="n">
        <f aca="false">F16+G16</f>
        <v>325</v>
      </c>
      <c r="I16" s="43" t="n">
        <v>933</v>
      </c>
      <c r="J16" s="205"/>
      <c r="K16" s="40" t="n">
        <f aca="false">I16+J16</f>
        <v>933</v>
      </c>
      <c r="L16" s="202" t="n">
        <v>0</v>
      </c>
      <c r="M16" s="203" t="n">
        <v>7840</v>
      </c>
    </row>
    <row r="17" customFormat="false" ht="47.25" hidden="false" customHeight="true" outlineLevel="0" collapsed="false">
      <c r="A17" s="7"/>
      <c r="B17" s="37" t="s">
        <v>21</v>
      </c>
      <c r="C17" s="38" t="n">
        <v>520</v>
      </c>
      <c r="D17" s="39" t="n">
        <v>40</v>
      </c>
      <c r="E17" s="219" t="n">
        <f aca="false">C17+D17</f>
        <v>560</v>
      </c>
      <c r="F17" s="41" t="n">
        <v>65</v>
      </c>
      <c r="G17" s="39"/>
      <c r="H17" s="219" t="n">
        <f aca="false">F17+G17</f>
        <v>65</v>
      </c>
      <c r="I17" s="43" t="n">
        <v>354</v>
      </c>
      <c r="J17" s="205"/>
      <c r="K17" s="219" t="n">
        <f aca="false">I17+J17</f>
        <v>354</v>
      </c>
      <c r="L17" s="202" t="n">
        <v>2.64</v>
      </c>
      <c r="M17" s="203" t="n">
        <v>1088</v>
      </c>
    </row>
    <row r="18" customFormat="false" ht="47.25" hidden="false" customHeight="true" outlineLevel="0" collapsed="false">
      <c r="A18" s="7"/>
      <c r="B18" s="37" t="s">
        <v>23</v>
      </c>
      <c r="C18" s="38" t="n">
        <v>150</v>
      </c>
      <c r="D18" s="39"/>
      <c r="E18" s="40" t="n">
        <f aca="false">C18+D18</f>
        <v>150</v>
      </c>
      <c r="F18" s="41" t="n">
        <v>20</v>
      </c>
      <c r="G18" s="39"/>
      <c r="H18" s="39" t="n">
        <f aca="false">F18+G18</f>
        <v>20</v>
      </c>
      <c r="I18" s="43" t="n">
        <v>329</v>
      </c>
      <c r="J18" s="205"/>
      <c r="K18" s="39" t="n">
        <f aca="false">I18+J18</f>
        <v>329</v>
      </c>
      <c r="L18" s="202" t="n">
        <v>2.55</v>
      </c>
      <c r="M18" s="203" t="n">
        <v>655</v>
      </c>
    </row>
    <row r="19" customFormat="false" ht="41.7" hidden="false" customHeight="true" outlineLevel="0" collapsed="false">
      <c r="A19" s="7"/>
      <c r="B19" s="37" t="s">
        <v>70</v>
      </c>
      <c r="C19" s="38" t="n">
        <v>360</v>
      </c>
      <c r="D19" s="39" t="n">
        <v>230</v>
      </c>
      <c r="E19" s="40" t="n">
        <f aca="false">C19+D19</f>
        <v>590</v>
      </c>
      <c r="F19" s="41" t="n">
        <v>10</v>
      </c>
      <c r="G19" s="39"/>
      <c r="H19" s="39" t="n">
        <f aca="false">F19+G19</f>
        <v>10</v>
      </c>
      <c r="I19" s="43" t="n">
        <v>181</v>
      </c>
      <c r="J19" s="205"/>
      <c r="K19" s="39" t="n">
        <f aca="false">I19+J19</f>
        <v>181</v>
      </c>
      <c r="L19" s="202" t="n">
        <v>2.31</v>
      </c>
      <c r="M19" s="203" t="n">
        <v>1005</v>
      </c>
    </row>
    <row r="20" customFormat="false" ht="51.15" hidden="false" customHeight="true" outlineLevel="0" collapsed="false">
      <c r="A20" s="7"/>
      <c r="B20" s="37" t="s">
        <v>27</v>
      </c>
      <c r="C20" s="38" t="n">
        <v>585</v>
      </c>
      <c r="D20" s="39" t="n">
        <v>85</v>
      </c>
      <c r="E20" s="40" t="n">
        <f aca="false">C20+D20</f>
        <v>670</v>
      </c>
      <c r="F20" s="41" t="n">
        <v>25</v>
      </c>
      <c r="G20" s="39"/>
      <c r="H20" s="39" t="n">
        <f aca="false">F20+G20</f>
        <v>25</v>
      </c>
      <c r="I20" s="43" t="n">
        <v>97</v>
      </c>
      <c r="J20" s="205"/>
      <c r="K20" s="39" t="n">
        <f aca="false">I20+J20</f>
        <v>97</v>
      </c>
      <c r="L20" s="202" t="n">
        <v>2.28</v>
      </c>
      <c r="M20" s="203" t="n">
        <v>773</v>
      </c>
    </row>
    <row r="21" customFormat="false" ht="57" hidden="false" customHeight="true" outlineLevel="0" collapsed="false">
      <c r="A21" s="7"/>
      <c r="B21" s="57" t="s">
        <v>28</v>
      </c>
      <c r="C21" s="220" t="n">
        <v>700</v>
      </c>
      <c r="D21" s="59" t="n">
        <v>170</v>
      </c>
      <c r="E21" s="219" t="n">
        <f aca="false">C21+D21</f>
        <v>870</v>
      </c>
      <c r="F21" s="58" t="n">
        <v>100</v>
      </c>
      <c r="G21" s="59"/>
      <c r="H21" s="219" t="n">
        <f aca="false">F21+G21</f>
        <v>100</v>
      </c>
      <c r="I21" s="221" t="n">
        <v>321</v>
      </c>
      <c r="J21" s="222"/>
      <c r="K21" s="219" t="n">
        <f aca="false">I21+J21</f>
        <v>321</v>
      </c>
      <c r="L21" s="202" t="n">
        <v>2.31</v>
      </c>
      <c r="M21" s="203" t="n">
        <v>1147</v>
      </c>
    </row>
    <row r="22" s="70" customFormat="true" ht="57.15" hidden="false" customHeight="true" outlineLevel="0" collapsed="false">
      <c r="A22" s="66"/>
      <c r="B22" s="67" t="s">
        <v>36</v>
      </c>
      <c r="C22" s="161" t="n">
        <f aca="false">ROUND(SUM(C11:C21),0)-C13-C14-C15</f>
        <v>9815</v>
      </c>
      <c r="D22" s="161" t="n">
        <f aca="false">ROUND(SUM(D11:D21),0)-D13-D14-D15</f>
        <v>535</v>
      </c>
      <c r="E22" s="161" t="n">
        <f aca="false">ROUND(SUM(E11:E21),0)-E13-E14-E15</f>
        <v>10350</v>
      </c>
      <c r="F22" s="68" t="n">
        <f aca="false">ROUND(SUM(F11:F21),0)</f>
        <v>1419</v>
      </c>
      <c r="G22" s="161" t="n">
        <f aca="false">ROUND(SUM(G11:G21),0)</f>
        <v>0</v>
      </c>
      <c r="H22" s="161" t="n">
        <f aca="false">ROUND(SUM(H11:H21),D34)</f>
        <v>1419</v>
      </c>
      <c r="I22" s="68" t="n">
        <f aca="false">ROUND(SUM(I11:I21),0)</f>
        <v>6065</v>
      </c>
      <c r="J22" s="161" t="n">
        <f aca="false">ROUND(SUM(J11:J21),0)</f>
        <v>0</v>
      </c>
      <c r="K22" s="161" t="n">
        <f aca="false">ROUND(SUM(K11:K21),0)</f>
        <v>6065</v>
      </c>
      <c r="L22" s="215"/>
      <c r="M22" s="215" t="n">
        <f aca="false">SUM(M11:M21)</f>
        <v>19080</v>
      </c>
    </row>
    <row r="23" s="70" customFormat="true" ht="37.95" hidden="true" customHeight="true" outlineLevel="0" collapsed="false">
      <c r="A23" s="66"/>
      <c r="B23" s="24" t="s">
        <v>37</v>
      </c>
      <c r="C23" s="24"/>
      <c r="D23" s="24"/>
      <c r="E23" s="24"/>
      <c r="F23" s="24"/>
      <c r="G23" s="24"/>
      <c r="H23" s="24"/>
      <c r="I23" s="24"/>
      <c r="J23" s="24"/>
      <c r="K23" s="24"/>
      <c r="L23" s="223"/>
      <c r="M23" s="223"/>
    </row>
    <row r="24" s="70" customFormat="true" ht="41.4" hidden="true" customHeight="true" outlineLevel="0" collapsed="false">
      <c r="A24" s="66"/>
      <c r="B24" s="73" t="s">
        <v>38</v>
      </c>
      <c r="C24" s="74" t="n">
        <v>0</v>
      </c>
      <c r="D24" s="75"/>
      <c r="E24" s="76" t="n">
        <f aca="false">C24+D24</f>
        <v>0</v>
      </c>
      <c r="F24" s="77" t="n">
        <v>0</v>
      </c>
      <c r="G24" s="78" t="n">
        <v>0</v>
      </c>
      <c r="H24" s="79" t="n">
        <f aca="false">F24+G24</f>
        <v>0</v>
      </c>
      <c r="I24" s="80" t="n">
        <v>0</v>
      </c>
      <c r="J24" s="75"/>
      <c r="K24" s="79" t="n">
        <f aca="false">I24+J24</f>
        <v>0</v>
      </c>
      <c r="L24" s="223"/>
      <c r="M24" s="223"/>
    </row>
    <row r="25" s="97" customFormat="true" ht="57" hidden="true" customHeight="true" outlineLevel="0" collapsed="false">
      <c r="A25" s="66"/>
      <c r="B25" s="90" t="s">
        <v>40</v>
      </c>
      <c r="C25" s="163" t="n">
        <f aca="false">C22+C24</f>
        <v>9815</v>
      </c>
      <c r="D25" s="163" t="n">
        <f aca="false">D22+D24</f>
        <v>535</v>
      </c>
      <c r="E25" s="163" t="n">
        <f aca="false">E22+E24</f>
        <v>10350</v>
      </c>
      <c r="F25" s="163" t="n">
        <f aca="false">F22+F24</f>
        <v>1419</v>
      </c>
      <c r="G25" s="163" t="n">
        <f aca="false">G22+G24</f>
        <v>0</v>
      </c>
      <c r="H25" s="163" t="n">
        <f aca="false">H22+H24</f>
        <v>1419</v>
      </c>
      <c r="I25" s="163" t="n">
        <f aca="false">I22+I24</f>
        <v>6065</v>
      </c>
      <c r="J25" s="163" t="n">
        <f aca="false">J22+J24</f>
        <v>0</v>
      </c>
      <c r="K25" s="163" t="n">
        <f aca="false">K22+K24</f>
        <v>6065</v>
      </c>
    </row>
    <row r="26" s="70" customFormat="true" ht="20.7" hidden="true" customHeight="true" outlineLevel="0" collapsed="false">
      <c r="A26" s="66"/>
      <c r="B26" s="98"/>
      <c r="C26" s="26"/>
      <c r="D26" s="26"/>
      <c r="E26" s="26"/>
      <c r="F26" s="26"/>
      <c r="G26" s="26"/>
      <c r="H26" s="99"/>
      <c r="I26" s="99"/>
      <c r="J26" s="99"/>
      <c r="K26" s="99"/>
    </row>
    <row r="27" customFormat="false" ht="35.4" hidden="true" customHeight="true" outlineLevel="0" collapsed="false">
      <c r="A27" s="7"/>
      <c r="B27" s="100" t="s">
        <v>41</v>
      </c>
      <c r="C27" s="101"/>
    </row>
    <row r="28" customFormat="false" ht="33.15" hidden="true" customHeight="true" outlineLevel="0" collapsed="false">
      <c r="A28" s="7"/>
      <c r="B28" s="102" t="s">
        <v>42</v>
      </c>
      <c r="C28" s="101"/>
    </row>
    <row r="29" customFormat="false" ht="13.95" hidden="false" customHeight="true" outlineLevel="0" collapsed="false">
      <c r="B29" s="224"/>
    </row>
    <row r="30" customFormat="false" ht="39.15" hidden="false" customHeight="true" outlineLevel="0" collapsed="false">
      <c r="A30" s="103"/>
      <c r="B30" s="170"/>
      <c r="F30" s="105"/>
    </row>
    <row r="31" customFormat="false" ht="9.6" hidden="false" customHeight="true" outlineLevel="0" collapsed="false"/>
    <row r="32" customFormat="false" ht="21" hidden="false" customHeight="false" outlineLevel="0" collapsed="false">
      <c r="A32" s="104"/>
      <c r="B32" s="104"/>
    </row>
    <row r="33" customFormat="false" ht="7.2" hidden="false" customHeight="true" outlineLevel="0" collapsed="false"/>
    <row r="50" customFormat="false" ht="23.4" hidden="false" customHeight="false" outlineLevel="0" collapsed="false">
      <c r="C50" s="106"/>
    </row>
    <row r="51" customFormat="false" ht="27.6" hidden="false" customHeight="true" outlineLevel="0" collapsed="false">
      <c r="C51" s="106"/>
    </row>
  </sheetData>
  <mergeCells count="12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  <mergeCell ref="B23:K23"/>
  </mergeCells>
  <printOptions headings="false" gridLines="false" gridLinesSet="true" horizontalCentered="false" verticalCentered="false"/>
  <pageMargins left="0.157638888888889" right="0.275694444444444" top="0.315277777777778" bottom="0.157638888888889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31" zoomScaleNormal="45" zoomScalePageLayoutView="31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1.55"/>
    <col collapsed="false" customWidth="true" hidden="false" outlineLevel="0" max="3" min="3" style="1" width="23.21"/>
    <col collapsed="false" customWidth="true" hidden="false" outlineLevel="0" max="4" min="4" style="1" width="20.1"/>
    <col collapsed="false" customWidth="true" hidden="false" outlineLevel="0" max="5" min="5" style="1" width="26.77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17.43"/>
    <col collapsed="false" customWidth="true" hidden="false" outlineLevel="0" max="9" min="9" style="0" width="21.66"/>
    <col collapsed="false" customWidth="true" hidden="false" outlineLevel="0" max="10" min="10" style="0" width="19.55"/>
    <col collapsed="false" customWidth="true" hidden="false" outlineLevel="0" max="11" min="11" style="0" width="20.99"/>
    <col collapsed="false" customWidth="true" hidden="true" outlineLevel="0" max="12" min="12" style="0" width="21.66"/>
    <col collapsed="false" customWidth="true" hidden="true" outlineLevel="0" max="16" min="13" style="0" width="20.99"/>
    <col collapsed="false" customWidth="true" hidden="true" outlineLevel="0" max="17" min="17" style="0" width="21.32"/>
    <col collapsed="false" customWidth="false" hidden="true" outlineLevel="0" max="18" min="18" style="0" width="8.96"/>
    <col collapsed="false" customWidth="true" hidden="true" outlineLevel="0" max="19" min="19" style="0" width="2.99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  <c r="P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  <c r="P3" s="225"/>
    </row>
    <row r="4" customFormat="false" ht="46.65" hidden="false" customHeight="true" outlineLevel="0" collapsed="false">
      <c r="B4" s="5" t="s">
        <v>71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  <c r="P4" s="226"/>
    </row>
    <row r="5" customFormat="false" ht="33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1.6" hidden="false" customHeight="true" outlineLevel="0" collapsed="false">
      <c r="A6" s="7"/>
      <c r="B6" s="216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61.65" hidden="false" customHeight="true" outlineLevel="0" collapsed="false">
      <c r="A7" s="7"/>
      <c r="B7" s="216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216"/>
      <c r="C8" s="108" t="s">
        <v>9</v>
      </c>
      <c r="D8" s="109" t="s">
        <v>10</v>
      </c>
      <c r="E8" s="110" t="s">
        <v>11</v>
      </c>
      <c r="F8" s="108" t="s">
        <v>9</v>
      </c>
      <c r="G8" s="109" t="s">
        <v>12</v>
      </c>
      <c r="H8" s="110" t="s">
        <v>11</v>
      </c>
      <c r="I8" s="111" t="s">
        <v>9</v>
      </c>
      <c r="J8" s="111" t="s">
        <v>12</v>
      </c>
      <c r="K8" s="228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62772</v>
      </c>
      <c r="R8" s="230"/>
    </row>
    <row r="9" s="23" customFormat="true" ht="31.95" hidden="false" customHeight="true" outlineLevel="0" collapsed="false">
      <c r="A9" s="16"/>
      <c r="B9" s="113" t="n">
        <v>1</v>
      </c>
      <c r="C9" s="114" t="n">
        <v>13</v>
      </c>
      <c r="D9" s="114" t="n">
        <v>14</v>
      </c>
      <c r="E9" s="114" t="n">
        <v>15</v>
      </c>
      <c r="F9" s="115" t="n">
        <v>16</v>
      </c>
      <c r="G9" s="116" t="n">
        <v>17</v>
      </c>
      <c r="H9" s="114" t="n">
        <v>18</v>
      </c>
      <c r="I9" s="115" t="n">
        <v>19</v>
      </c>
      <c r="J9" s="114" t="n">
        <v>20</v>
      </c>
      <c r="K9" s="115" t="n">
        <v>21</v>
      </c>
      <c r="L9" s="231"/>
      <c r="M9" s="231"/>
      <c r="N9" s="231"/>
      <c r="O9" s="231"/>
      <c r="P9" s="231"/>
    </row>
    <row r="10" s="23" customFormat="true" ht="37.65" hidden="false" customHeight="true" outlineLevel="0" collapsed="false">
      <c r="A10" s="16"/>
      <c r="B10" s="197" t="s">
        <v>13</v>
      </c>
      <c r="C10" s="197"/>
      <c r="D10" s="197"/>
      <c r="E10" s="197"/>
      <c r="F10" s="197"/>
      <c r="G10" s="197"/>
      <c r="H10" s="197"/>
      <c r="I10" s="197"/>
      <c r="J10" s="197"/>
      <c r="K10" s="197"/>
      <c r="L10" s="3"/>
      <c r="M10" s="3"/>
      <c r="N10" s="3"/>
      <c r="O10" s="3"/>
      <c r="P10" s="3"/>
      <c r="Q10" s="26"/>
      <c r="R10" s="26"/>
      <c r="S10" s="26"/>
    </row>
    <row r="11" customFormat="false" ht="45.75" hidden="false" customHeight="true" outlineLevel="0" collapsed="false">
      <c r="A11" s="232"/>
      <c r="B11" s="233" t="s">
        <v>16</v>
      </c>
      <c r="C11" s="234" t="n">
        <v>2300</v>
      </c>
      <c r="D11" s="235"/>
      <c r="E11" s="199" t="n">
        <f aca="false">C11+D11</f>
        <v>2300</v>
      </c>
      <c r="F11" s="200" t="n">
        <v>1243</v>
      </c>
      <c r="G11" s="201"/>
      <c r="H11" s="199" t="n">
        <f aca="false">F11+G11</f>
        <v>1243</v>
      </c>
      <c r="I11" s="120" t="n">
        <v>5625</v>
      </c>
      <c r="J11" s="121"/>
      <c r="K11" s="199" t="n">
        <f aca="false">I11+J11</f>
        <v>5625</v>
      </c>
      <c r="L11" s="236" t="n">
        <v>1588</v>
      </c>
      <c r="M11" s="237" t="n">
        <v>356</v>
      </c>
      <c r="N11" s="237" t="n">
        <f aca="false">L11+M11</f>
        <v>1944</v>
      </c>
      <c r="O11" s="238" t="n">
        <f aca="false">L11/Q8*100</f>
        <v>2.52979035238641</v>
      </c>
      <c r="P11" s="238" t="n">
        <f aca="false">M11/Q8*100</f>
        <v>0.567131842222647</v>
      </c>
      <c r="Q11" s="35"/>
      <c r="R11" s="35"/>
      <c r="S11" s="35"/>
    </row>
    <row r="12" customFormat="false" ht="84" hidden="false" customHeight="true" outlineLevel="0" collapsed="false">
      <c r="A12" s="239"/>
      <c r="B12" s="47" t="s">
        <v>17</v>
      </c>
      <c r="C12" s="48" t="n">
        <v>2067</v>
      </c>
      <c r="D12" s="49"/>
      <c r="E12" s="50" t="n">
        <f aca="false">C12</f>
        <v>2067</v>
      </c>
      <c r="F12" s="51"/>
      <c r="G12" s="52"/>
      <c r="H12" s="53"/>
      <c r="I12" s="54"/>
      <c r="J12" s="55"/>
      <c r="K12" s="56"/>
      <c r="L12" s="236"/>
      <c r="M12" s="237"/>
      <c r="N12" s="237"/>
      <c r="O12" s="238"/>
      <c r="P12" s="238"/>
      <c r="Q12" s="35"/>
      <c r="R12" s="35"/>
      <c r="S12" s="35"/>
    </row>
    <row r="13" customFormat="false" ht="59.4" hidden="false" customHeight="true" outlineLevel="0" collapsed="false">
      <c r="A13" s="239"/>
      <c r="B13" s="47" t="s">
        <v>18</v>
      </c>
      <c r="C13" s="48" t="n">
        <v>1525</v>
      </c>
      <c r="D13" s="49"/>
      <c r="E13" s="50" t="n">
        <f aca="false">C13</f>
        <v>1525</v>
      </c>
      <c r="F13" s="51"/>
      <c r="G13" s="52"/>
      <c r="H13" s="53"/>
      <c r="I13" s="54"/>
      <c r="J13" s="55"/>
      <c r="K13" s="56"/>
      <c r="L13" s="236"/>
      <c r="M13" s="237"/>
      <c r="N13" s="237"/>
      <c r="O13" s="238"/>
      <c r="P13" s="238"/>
      <c r="Q13" s="35"/>
      <c r="R13" s="35"/>
      <c r="S13" s="35"/>
    </row>
    <row r="14" customFormat="false" ht="61.2" hidden="false" customHeight="true" outlineLevel="0" collapsed="false">
      <c r="A14" s="239"/>
      <c r="B14" s="47" t="s">
        <v>19</v>
      </c>
      <c r="C14" s="48" t="n">
        <v>542</v>
      </c>
      <c r="D14" s="49"/>
      <c r="E14" s="50" t="n">
        <f aca="false">C14</f>
        <v>542</v>
      </c>
      <c r="F14" s="51"/>
      <c r="G14" s="52"/>
      <c r="H14" s="53"/>
      <c r="I14" s="54"/>
      <c r="J14" s="55"/>
      <c r="K14" s="56"/>
      <c r="L14" s="236"/>
      <c r="M14" s="237"/>
      <c r="N14" s="237"/>
      <c r="O14" s="238"/>
      <c r="P14" s="238"/>
      <c r="Q14" s="35"/>
      <c r="R14" s="35"/>
      <c r="S14" s="35"/>
    </row>
    <row r="15" customFormat="false" ht="45.75" hidden="false" customHeight="true" outlineLevel="0" collapsed="false">
      <c r="A15" s="239"/>
      <c r="B15" s="240" t="s">
        <v>47</v>
      </c>
      <c r="C15" s="241"/>
      <c r="D15" s="205" t="n">
        <v>2508</v>
      </c>
      <c r="E15" s="40" t="n">
        <f aca="false">C15+D15</f>
        <v>2508</v>
      </c>
      <c r="F15" s="41"/>
      <c r="G15" s="205" t="n">
        <v>1100</v>
      </c>
      <c r="H15" s="40" t="n">
        <f aca="false">F15+G15</f>
        <v>1100</v>
      </c>
      <c r="I15" s="45"/>
      <c r="J15" s="127" t="n">
        <v>3463</v>
      </c>
      <c r="K15" s="40" t="n">
        <f aca="false">I15+J15</f>
        <v>3463</v>
      </c>
      <c r="L15" s="236"/>
      <c r="M15" s="237" t="n">
        <v>5000</v>
      </c>
      <c r="N15" s="237" t="n">
        <f aca="false">L15+M15</f>
        <v>5000</v>
      </c>
      <c r="O15" s="238" t="n">
        <f aca="false">L15/Q8*100</f>
        <v>0</v>
      </c>
      <c r="P15" s="238" t="n">
        <f aca="false">M15/Q8*100</f>
        <v>7.96533486267763</v>
      </c>
      <c r="Q15" s="35"/>
      <c r="R15" s="35"/>
      <c r="S15" s="35"/>
    </row>
    <row r="16" customFormat="false" ht="96" hidden="false" customHeight="true" outlineLevel="0" collapsed="false">
      <c r="A16" s="239"/>
      <c r="B16" s="47" t="s">
        <v>17</v>
      </c>
      <c r="C16" s="48"/>
      <c r="D16" s="131" t="n">
        <v>1909</v>
      </c>
      <c r="E16" s="50" t="n">
        <f aca="false">C16+D16</f>
        <v>1909</v>
      </c>
      <c r="F16" s="51"/>
      <c r="G16" s="132"/>
      <c r="H16" s="133"/>
      <c r="I16" s="134"/>
      <c r="J16" s="132"/>
      <c r="K16" s="133"/>
      <c r="L16" s="236"/>
      <c r="M16" s="237"/>
      <c r="N16" s="237"/>
      <c r="O16" s="238"/>
      <c r="P16" s="238"/>
      <c r="Q16" s="35"/>
      <c r="R16" s="35"/>
      <c r="S16" s="35"/>
    </row>
    <row r="17" customFormat="false" ht="61.2" hidden="false" customHeight="true" outlineLevel="0" collapsed="false">
      <c r="A17" s="239"/>
      <c r="B17" s="47" t="s">
        <v>48</v>
      </c>
      <c r="C17" s="48"/>
      <c r="D17" s="131" t="n">
        <v>99</v>
      </c>
      <c r="E17" s="50" t="n">
        <f aca="false">C17+D17</f>
        <v>99</v>
      </c>
      <c r="F17" s="51"/>
      <c r="G17" s="132"/>
      <c r="H17" s="133"/>
      <c r="I17" s="134"/>
      <c r="J17" s="132"/>
      <c r="K17" s="133"/>
      <c r="L17" s="236"/>
      <c r="M17" s="237"/>
      <c r="N17" s="237"/>
      <c r="O17" s="238"/>
      <c r="P17" s="238"/>
      <c r="Q17" s="35"/>
      <c r="R17" s="35"/>
      <c r="S17" s="35"/>
    </row>
    <row r="18" customFormat="false" ht="94.2" hidden="false" customHeight="true" outlineLevel="0" collapsed="false">
      <c r="A18" s="239"/>
      <c r="B18" s="47" t="s">
        <v>49</v>
      </c>
      <c r="C18" s="48"/>
      <c r="D18" s="131" t="n">
        <v>34</v>
      </c>
      <c r="E18" s="50" t="n">
        <f aca="false">C18+D18</f>
        <v>34</v>
      </c>
      <c r="F18" s="51"/>
      <c r="G18" s="132"/>
      <c r="H18" s="133"/>
      <c r="I18" s="134"/>
      <c r="J18" s="132"/>
      <c r="K18" s="133"/>
      <c r="L18" s="236"/>
      <c r="M18" s="237"/>
      <c r="N18" s="237"/>
      <c r="O18" s="238"/>
      <c r="P18" s="238"/>
      <c r="Q18" s="35"/>
      <c r="R18" s="35"/>
      <c r="S18" s="35"/>
    </row>
    <row r="19" customFormat="false" ht="74.4" hidden="false" customHeight="true" outlineLevel="0" collapsed="false">
      <c r="A19" s="239"/>
      <c r="B19" s="47" t="s">
        <v>50</v>
      </c>
      <c r="C19" s="135"/>
      <c r="D19" s="131" t="n">
        <v>1776</v>
      </c>
      <c r="E19" s="50" t="n">
        <f aca="false">C19+D19</f>
        <v>1776</v>
      </c>
      <c r="F19" s="51"/>
      <c r="G19" s="132"/>
      <c r="H19" s="133"/>
      <c r="I19" s="134"/>
      <c r="J19" s="132"/>
      <c r="K19" s="133"/>
      <c r="L19" s="236"/>
      <c r="M19" s="237"/>
      <c r="N19" s="237"/>
      <c r="O19" s="238"/>
      <c r="P19" s="238"/>
      <c r="Q19" s="35"/>
      <c r="R19" s="35"/>
      <c r="S19" s="35"/>
    </row>
    <row r="20" customFormat="false" ht="45.75" hidden="false" customHeight="true" outlineLevel="0" collapsed="false">
      <c r="A20" s="239"/>
      <c r="B20" s="240" t="s">
        <v>29</v>
      </c>
      <c r="C20" s="241" t="n">
        <v>1500</v>
      </c>
      <c r="D20" s="205" t="n">
        <v>170</v>
      </c>
      <c r="E20" s="40" t="n">
        <f aca="false">C20+D20</f>
        <v>1670</v>
      </c>
      <c r="F20" s="41" t="n">
        <v>300</v>
      </c>
      <c r="G20" s="205"/>
      <c r="H20" s="40" t="n">
        <f aca="false">F20+G20</f>
        <v>300</v>
      </c>
      <c r="I20" s="41" t="n">
        <v>321</v>
      </c>
      <c r="J20" s="205" t="n">
        <v>103</v>
      </c>
      <c r="K20" s="40" t="n">
        <f aca="false">I20+J20</f>
        <v>424</v>
      </c>
      <c r="L20" s="236" t="n">
        <v>680</v>
      </c>
      <c r="M20" s="237" t="n">
        <v>954</v>
      </c>
      <c r="N20" s="237" t="n">
        <f aca="false">L20+M20</f>
        <v>1634</v>
      </c>
      <c r="O20" s="238" t="n">
        <f aca="false">L20/Q8*100</f>
        <v>1.08328554132416</v>
      </c>
      <c r="P20" s="238" t="n">
        <f aca="false">M20/Q8*100</f>
        <v>1.51978589179889</v>
      </c>
      <c r="Q20" s="35"/>
      <c r="R20" s="35"/>
      <c r="S20" s="35"/>
    </row>
    <row r="21" customFormat="false" ht="45.75" hidden="true" customHeight="true" outlineLevel="0" collapsed="false">
      <c r="A21" s="239"/>
      <c r="B21" s="240" t="s">
        <v>30</v>
      </c>
      <c r="C21" s="241"/>
      <c r="D21" s="205"/>
      <c r="E21" s="219" t="n">
        <f aca="false">C21+D21</f>
        <v>0</v>
      </c>
      <c r="F21" s="41"/>
      <c r="G21" s="205"/>
      <c r="H21" s="219" t="n">
        <f aca="false">F21+G21</f>
        <v>0</v>
      </c>
      <c r="I21" s="41"/>
      <c r="J21" s="205"/>
      <c r="K21" s="219" t="n">
        <f aca="false">I21+J21</f>
        <v>0</v>
      </c>
      <c r="L21" s="236" t="n">
        <v>2</v>
      </c>
      <c r="M21" s="237" t="n">
        <v>1</v>
      </c>
      <c r="N21" s="237" t="n">
        <f aca="false">L21+M21</f>
        <v>3</v>
      </c>
      <c r="O21" s="238" t="n">
        <f aca="false">L21/Q8*100</f>
        <v>0.00318613394507105</v>
      </c>
      <c r="P21" s="238" t="n">
        <f aca="false">M21/Q8*100</f>
        <v>0.00159306697253553</v>
      </c>
      <c r="Q21" s="35"/>
      <c r="R21" s="35"/>
      <c r="S21" s="35"/>
    </row>
    <row r="22" customFormat="false" ht="45.75" hidden="false" customHeight="true" outlineLevel="0" collapsed="false">
      <c r="A22" s="239"/>
      <c r="B22" s="240" t="s">
        <v>26</v>
      </c>
      <c r="C22" s="241" t="n">
        <v>90</v>
      </c>
      <c r="D22" s="205"/>
      <c r="E22" s="40" t="n">
        <f aca="false">C22+D22</f>
        <v>90</v>
      </c>
      <c r="F22" s="41" t="n">
        <v>20</v>
      </c>
      <c r="G22" s="205"/>
      <c r="H22" s="40" t="n">
        <f aca="false">F22+G22</f>
        <v>20</v>
      </c>
      <c r="I22" s="41" t="n">
        <v>444</v>
      </c>
      <c r="J22" s="205" t="n">
        <v>1</v>
      </c>
      <c r="K22" s="40" t="n">
        <f aca="false">I22+J22</f>
        <v>445</v>
      </c>
      <c r="L22" s="236" t="n">
        <v>15</v>
      </c>
      <c r="M22" s="237" t="n">
        <v>7</v>
      </c>
      <c r="N22" s="237" t="n">
        <f aca="false">L22+M22</f>
        <v>22</v>
      </c>
      <c r="O22" s="238" t="n">
        <f aca="false">L22/Q8*100</f>
        <v>0.0238960045880329</v>
      </c>
      <c r="P22" s="238" t="n">
        <f aca="false">M22/Q8*100</f>
        <v>0.0111514688077487</v>
      </c>
      <c r="Q22" s="35"/>
      <c r="R22" s="35"/>
      <c r="S22" s="35"/>
    </row>
    <row r="23" customFormat="false" ht="45.75" hidden="false" customHeight="true" outlineLevel="0" collapsed="false">
      <c r="A23" s="239"/>
      <c r="B23" s="242" t="s">
        <v>22</v>
      </c>
      <c r="C23" s="241" t="n">
        <v>100</v>
      </c>
      <c r="D23" s="205" t="n">
        <v>565</v>
      </c>
      <c r="E23" s="40" t="n">
        <f aca="false">C23+D23</f>
        <v>665</v>
      </c>
      <c r="F23" s="41" t="n">
        <v>25</v>
      </c>
      <c r="G23" s="205"/>
      <c r="H23" s="40" t="n">
        <f aca="false">F23+G23</f>
        <v>25</v>
      </c>
      <c r="I23" s="41" t="n">
        <v>29</v>
      </c>
      <c r="J23" s="205" t="n">
        <v>78</v>
      </c>
      <c r="K23" s="40" t="n">
        <f aca="false">I23+J23</f>
        <v>107</v>
      </c>
      <c r="L23" s="236" t="n">
        <v>362</v>
      </c>
      <c r="M23" s="237" t="n">
        <v>420</v>
      </c>
      <c r="N23" s="237" t="n">
        <f aca="false">L23+M23</f>
        <v>782</v>
      </c>
      <c r="O23" s="238" t="n">
        <f aca="false">L23/Q8*100</f>
        <v>0.57669024405786</v>
      </c>
      <c r="P23" s="238" t="n">
        <f aca="false">M23/Q8*100</f>
        <v>0.669088128464921</v>
      </c>
      <c r="Q23" s="35"/>
      <c r="R23" s="35"/>
      <c r="S23" s="35"/>
    </row>
    <row r="24" customFormat="false" ht="45.75" hidden="false" customHeight="true" outlineLevel="0" collapsed="false">
      <c r="A24" s="239"/>
      <c r="B24" s="240" t="s">
        <v>23</v>
      </c>
      <c r="C24" s="241" t="n">
        <v>638</v>
      </c>
      <c r="D24" s="205" t="n">
        <v>320</v>
      </c>
      <c r="E24" s="40" t="n">
        <f aca="false">C24+D24</f>
        <v>958</v>
      </c>
      <c r="F24" s="41" t="n">
        <v>390</v>
      </c>
      <c r="G24" s="205" t="n">
        <v>0</v>
      </c>
      <c r="H24" s="40" t="n">
        <f aca="false">F24+G24</f>
        <v>390</v>
      </c>
      <c r="I24" s="41" t="n">
        <v>759</v>
      </c>
      <c r="J24" s="205" t="n">
        <v>172</v>
      </c>
      <c r="K24" s="40" t="n">
        <f aca="false">I24+J24</f>
        <v>931</v>
      </c>
      <c r="L24" s="236" t="n">
        <v>862</v>
      </c>
      <c r="M24" s="237" t="n">
        <v>350</v>
      </c>
      <c r="N24" s="237" t="n">
        <f aca="false">L24+M24</f>
        <v>1212</v>
      </c>
      <c r="O24" s="238" t="n">
        <f aca="false">L24/Q8*100</f>
        <v>1.37322373032562</v>
      </c>
      <c r="P24" s="238" t="n">
        <f aca="false">M24/Q8*100</f>
        <v>0.557573440387434</v>
      </c>
      <c r="Q24" s="35"/>
      <c r="R24" s="35"/>
      <c r="S24" s="35"/>
    </row>
    <row r="25" customFormat="false" ht="45.75" hidden="true" customHeight="true" outlineLevel="0" collapsed="false">
      <c r="A25" s="239"/>
      <c r="B25" s="240" t="s">
        <v>24</v>
      </c>
      <c r="C25" s="241"/>
      <c r="D25" s="205"/>
      <c r="E25" s="40" t="n">
        <f aca="false">C25+D25</f>
        <v>0</v>
      </c>
      <c r="F25" s="41"/>
      <c r="G25" s="205"/>
      <c r="H25" s="40" t="n">
        <f aca="false">F25+G25</f>
        <v>0</v>
      </c>
      <c r="I25" s="41"/>
      <c r="J25" s="205"/>
      <c r="K25" s="40" t="n">
        <f aca="false">I25+J25</f>
        <v>0</v>
      </c>
      <c r="L25" s="236"/>
      <c r="M25" s="237"/>
      <c r="N25" s="237" t="n">
        <f aca="false">L25+M25</f>
        <v>0</v>
      </c>
      <c r="O25" s="238" t="n">
        <f aca="false">L25/Q8*100</f>
        <v>0</v>
      </c>
      <c r="P25" s="238" t="n">
        <f aca="false">M25/Q8*100</f>
        <v>0</v>
      </c>
      <c r="Q25" s="35"/>
      <c r="R25" s="35"/>
      <c r="S25" s="35"/>
    </row>
    <row r="26" customFormat="false" ht="47.25" hidden="false" customHeight="true" outlineLevel="0" collapsed="false">
      <c r="A26" s="239"/>
      <c r="B26" s="240" t="s">
        <v>28</v>
      </c>
      <c r="C26" s="241" t="n">
        <v>250</v>
      </c>
      <c r="D26" s="205" t="n">
        <v>75</v>
      </c>
      <c r="E26" s="40" t="n">
        <f aca="false">C26+D26</f>
        <v>325</v>
      </c>
      <c r="F26" s="41" t="n">
        <v>29</v>
      </c>
      <c r="G26" s="205"/>
      <c r="H26" s="40" t="n">
        <f aca="false">F26+G26</f>
        <v>29</v>
      </c>
      <c r="I26" s="41" t="n">
        <v>124</v>
      </c>
      <c r="J26" s="205" t="n">
        <v>5</v>
      </c>
      <c r="K26" s="40" t="n">
        <f aca="false">I26+J26</f>
        <v>129</v>
      </c>
      <c r="L26" s="236" t="n">
        <v>685</v>
      </c>
      <c r="M26" s="237" t="n">
        <v>200</v>
      </c>
      <c r="N26" s="237" t="n">
        <f aca="false">L26+M26</f>
        <v>885</v>
      </c>
      <c r="O26" s="238" t="n">
        <f aca="false">L26/Q8*100</f>
        <v>1.09125087618684</v>
      </c>
      <c r="P26" s="238" t="n">
        <f aca="false">M26/Q8*100</f>
        <v>0.318613394507105</v>
      </c>
      <c r="Q26" s="35"/>
      <c r="R26" s="35"/>
      <c r="S26" s="35"/>
    </row>
    <row r="27" customFormat="false" ht="47.25" hidden="false" customHeight="true" outlineLevel="0" collapsed="false">
      <c r="A27" s="239"/>
      <c r="B27" s="240" t="s">
        <v>27</v>
      </c>
      <c r="C27" s="241" t="n">
        <v>510</v>
      </c>
      <c r="D27" s="205" t="n">
        <v>460</v>
      </c>
      <c r="E27" s="40" t="n">
        <f aca="false">C27+D27</f>
        <v>970</v>
      </c>
      <c r="F27" s="41" t="n">
        <v>138</v>
      </c>
      <c r="G27" s="205"/>
      <c r="H27" s="40" t="n">
        <f aca="false">F27+G27</f>
        <v>138</v>
      </c>
      <c r="I27" s="41" t="n">
        <v>554</v>
      </c>
      <c r="J27" s="205" t="n">
        <v>71</v>
      </c>
      <c r="K27" s="40" t="n">
        <f aca="false">I27+J27</f>
        <v>625</v>
      </c>
      <c r="L27" s="236" t="n">
        <v>1350</v>
      </c>
      <c r="M27" s="237" t="n">
        <v>462</v>
      </c>
      <c r="N27" s="237" t="n">
        <f aca="false">L27+M27</f>
        <v>1812</v>
      </c>
      <c r="O27" s="238" t="n">
        <f aca="false">L27/Q8*100</f>
        <v>2.15064041292296</v>
      </c>
      <c r="P27" s="238" t="n">
        <f aca="false">M27/Q8*100</f>
        <v>0.735996941311413</v>
      </c>
      <c r="Q27" s="35"/>
      <c r="R27" s="35"/>
      <c r="S27" s="35"/>
    </row>
    <row r="28" customFormat="false" ht="47.25" hidden="false" customHeight="true" outlineLevel="0" collapsed="false">
      <c r="A28" s="239"/>
      <c r="B28" s="240" t="s">
        <v>21</v>
      </c>
      <c r="C28" s="241" t="n">
        <v>550</v>
      </c>
      <c r="D28" s="205" t="n">
        <v>25</v>
      </c>
      <c r="E28" s="40" t="n">
        <f aca="false">C28+D28</f>
        <v>575</v>
      </c>
      <c r="F28" s="41" t="n">
        <v>150</v>
      </c>
      <c r="G28" s="205"/>
      <c r="H28" s="40" t="n">
        <f aca="false">F28+G28</f>
        <v>150</v>
      </c>
      <c r="I28" s="41" t="n">
        <v>578</v>
      </c>
      <c r="J28" s="205"/>
      <c r="K28" s="40" t="n">
        <f aca="false">I28+J28</f>
        <v>578</v>
      </c>
      <c r="L28" s="236" t="n">
        <v>855</v>
      </c>
      <c r="M28" s="237" t="n">
        <v>380</v>
      </c>
      <c r="N28" s="237" t="n">
        <f aca="false">L28+M28</f>
        <v>1235</v>
      </c>
      <c r="O28" s="238" t="n">
        <f aca="false">L28/Q8*100</f>
        <v>1.36207226151787</v>
      </c>
      <c r="P28" s="238" t="n">
        <f aca="false">M28/Q8*100</f>
        <v>0.6053654495635</v>
      </c>
      <c r="Q28" s="35"/>
      <c r="R28" s="35"/>
      <c r="S28" s="35"/>
    </row>
    <row r="29" customFormat="false" ht="44.7" hidden="false" customHeight="true" outlineLevel="0" collapsed="false">
      <c r="A29" s="239"/>
      <c r="B29" s="240" t="s">
        <v>59</v>
      </c>
      <c r="C29" s="241" t="n">
        <v>600</v>
      </c>
      <c r="D29" s="205" t="n">
        <v>1770</v>
      </c>
      <c r="E29" s="40" t="n">
        <f aca="false">C29+D29</f>
        <v>2370</v>
      </c>
      <c r="F29" s="41" t="n">
        <v>450</v>
      </c>
      <c r="G29" s="205"/>
      <c r="H29" s="40" t="n">
        <f aca="false">F29+G29</f>
        <v>450</v>
      </c>
      <c r="I29" s="41" t="n">
        <v>62</v>
      </c>
      <c r="J29" s="205"/>
      <c r="K29" s="40" t="n">
        <f aca="false">I29+J29</f>
        <v>62</v>
      </c>
      <c r="L29" s="236" t="n">
        <v>1345</v>
      </c>
      <c r="M29" s="237" t="n">
        <v>403</v>
      </c>
      <c r="N29" s="237" t="n">
        <f aca="false">L29+M29</f>
        <v>1748</v>
      </c>
      <c r="O29" s="238" t="n">
        <f aca="false">L29/Q8*100</f>
        <v>2.14267507806028</v>
      </c>
      <c r="P29" s="238" t="n">
        <f aca="false">M29/Q8*100</f>
        <v>0.642005989931817</v>
      </c>
      <c r="Q29" s="35"/>
      <c r="R29" s="35"/>
      <c r="S29" s="35"/>
    </row>
    <row r="30" customFormat="false" ht="49.95" hidden="false" customHeight="true" outlineLevel="0" collapsed="false">
      <c r="A30" s="239"/>
      <c r="B30" s="240" t="s">
        <v>70</v>
      </c>
      <c r="C30" s="241" t="n">
        <v>640</v>
      </c>
      <c r="D30" s="205" t="n">
        <v>900</v>
      </c>
      <c r="E30" s="40" t="n">
        <f aca="false">C30+D30</f>
        <v>1540</v>
      </c>
      <c r="F30" s="41" t="n">
        <v>95</v>
      </c>
      <c r="G30" s="205"/>
      <c r="H30" s="40" t="n">
        <f aca="false">F30+G30</f>
        <v>95</v>
      </c>
      <c r="I30" s="41" t="n">
        <v>700</v>
      </c>
      <c r="J30" s="205" t="n">
        <v>116</v>
      </c>
      <c r="K30" s="40" t="n">
        <f aca="false">I30+J30</f>
        <v>816</v>
      </c>
      <c r="L30" s="236" t="n">
        <v>881</v>
      </c>
      <c r="M30" s="237" t="n">
        <v>1005</v>
      </c>
      <c r="N30" s="237" t="n">
        <f aca="false">L30+M30</f>
        <v>1886</v>
      </c>
      <c r="O30" s="238" t="n">
        <f aca="false">L30/Q8*100</f>
        <v>1.4034920028038</v>
      </c>
      <c r="P30" s="238" t="n">
        <f aca="false">M30/Q8*100</f>
        <v>1.6010323073982</v>
      </c>
      <c r="Q30" s="35"/>
      <c r="R30" s="35"/>
      <c r="S30" s="35"/>
    </row>
    <row r="31" customFormat="false" ht="51.15" hidden="false" customHeight="true" outlineLevel="0" collapsed="false">
      <c r="A31" s="239"/>
      <c r="B31" s="240" t="s">
        <v>66</v>
      </c>
      <c r="C31" s="241" t="n">
        <v>900</v>
      </c>
      <c r="D31" s="205" t="n">
        <v>50</v>
      </c>
      <c r="E31" s="40" t="n">
        <f aca="false">C31+D31</f>
        <v>950</v>
      </c>
      <c r="F31" s="41" t="n">
        <v>120</v>
      </c>
      <c r="G31" s="205"/>
      <c r="H31" s="40" t="n">
        <f aca="false">F31+G31</f>
        <v>120</v>
      </c>
      <c r="I31" s="41" t="n">
        <v>581</v>
      </c>
      <c r="J31" s="205" t="n">
        <v>16</v>
      </c>
      <c r="K31" s="40" t="n">
        <f aca="false">I31+J31</f>
        <v>597</v>
      </c>
      <c r="L31" s="236" t="n">
        <v>1835</v>
      </c>
      <c r="M31" s="237" t="n">
        <v>107</v>
      </c>
      <c r="N31" s="237" t="n">
        <f aca="false">L31+M31</f>
        <v>1942</v>
      </c>
      <c r="O31" s="238" t="n">
        <f aca="false">L31/Q8*100</f>
        <v>2.92327789460269</v>
      </c>
      <c r="P31" s="238" t="n">
        <f aca="false">M31/Q8*100</f>
        <v>0.170458166061301</v>
      </c>
      <c r="Q31" s="35"/>
      <c r="R31" s="35"/>
      <c r="S31" s="35"/>
    </row>
    <row r="32" customFormat="false" ht="87.6" hidden="false" customHeight="true" outlineLevel="0" collapsed="false">
      <c r="A32" s="239"/>
      <c r="B32" s="63" t="s">
        <v>35</v>
      </c>
      <c r="C32" s="243" t="n">
        <v>210</v>
      </c>
      <c r="D32" s="244" t="n">
        <v>555</v>
      </c>
      <c r="E32" s="245" t="n">
        <f aca="false">C32+D32</f>
        <v>765</v>
      </c>
      <c r="F32" s="246" t="n">
        <v>350</v>
      </c>
      <c r="G32" s="244"/>
      <c r="H32" s="245" t="n">
        <f aca="false">F32+G32</f>
        <v>350</v>
      </c>
      <c r="I32" s="58" t="n">
        <v>635</v>
      </c>
      <c r="J32" s="247" t="n">
        <v>40</v>
      </c>
      <c r="K32" s="245" t="n">
        <f aca="false">I32+J32</f>
        <v>675</v>
      </c>
      <c r="L32" s="236"/>
      <c r="M32" s="237"/>
      <c r="N32" s="237"/>
      <c r="O32" s="238"/>
      <c r="P32" s="238"/>
      <c r="Q32" s="35"/>
      <c r="R32" s="35"/>
      <c r="S32" s="35"/>
    </row>
    <row r="33" customFormat="false" ht="51.15" hidden="false" customHeight="true" outlineLevel="0" collapsed="false">
      <c r="A33" s="239"/>
      <c r="B33" s="248" t="s">
        <v>36</v>
      </c>
      <c r="C33" s="249" t="n">
        <f aca="false">SUM(C11:C32)-C12-C13-C14-C16-C17-C18-C19</f>
        <v>8288</v>
      </c>
      <c r="D33" s="249" t="n">
        <f aca="false">SUM(D11:D32)-D12-D13-D14-D16-D17-D18-D19</f>
        <v>7398</v>
      </c>
      <c r="E33" s="249" t="n">
        <f aca="false">SUM(E11:E32)-E12-E13-E14-E16-E17-E18-E19</f>
        <v>15686</v>
      </c>
      <c r="F33" s="250" t="n">
        <f aca="false">SUM(F11:F32)</f>
        <v>3310</v>
      </c>
      <c r="G33" s="250" t="n">
        <f aca="false">SUM(G11:G32)</f>
        <v>1100</v>
      </c>
      <c r="H33" s="250" t="n">
        <f aca="false">SUM(H11:H32)</f>
        <v>4410</v>
      </c>
      <c r="I33" s="251" t="n">
        <f aca="false">ROUND(SUM(I11:I32),0)</f>
        <v>10412</v>
      </c>
      <c r="J33" s="251" t="n">
        <f aca="false">ROUND(SUM(J11:J32),0)</f>
        <v>4065</v>
      </c>
      <c r="K33" s="252" t="n">
        <f aca="false">SUM(K11:K32)</f>
        <v>14477</v>
      </c>
      <c r="L33" s="236"/>
      <c r="M33" s="237"/>
      <c r="N33" s="237" t="n">
        <f aca="false">L33+M33</f>
        <v>0</v>
      </c>
      <c r="O33" s="238"/>
      <c r="P33" s="238"/>
      <c r="Q33" s="35"/>
      <c r="R33" s="35"/>
      <c r="S33" s="35"/>
    </row>
    <row r="34" customFormat="false" ht="46.8" hidden="false" customHeight="true" outlineLevel="0" collapsed="false">
      <c r="A34" s="239"/>
      <c r="B34" s="253" t="s">
        <v>79</v>
      </c>
      <c r="C34" s="234" t="n">
        <v>458</v>
      </c>
      <c r="D34" s="235" t="n">
        <v>130</v>
      </c>
      <c r="E34" s="199" t="n">
        <f aca="false">C34+D34</f>
        <v>588</v>
      </c>
      <c r="F34" s="254" t="n">
        <v>320</v>
      </c>
      <c r="G34" s="213"/>
      <c r="H34" s="199" t="n">
        <f aca="false">F34+G34</f>
        <v>320</v>
      </c>
      <c r="I34" s="58" t="n">
        <v>825</v>
      </c>
      <c r="J34" s="213"/>
      <c r="K34" s="199" t="n">
        <f aca="false">I34+J34</f>
        <v>825</v>
      </c>
      <c r="L34" s="237"/>
      <c r="M34" s="237"/>
      <c r="N34" s="237" t="n">
        <f aca="false">L34+M34</f>
        <v>0</v>
      </c>
      <c r="O34" s="238"/>
      <c r="P34" s="238"/>
      <c r="Q34" s="35"/>
      <c r="R34" s="35"/>
      <c r="S34" s="35"/>
    </row>
    <row r="35" s="70" customFormat="true" ht="57.15" hidden="false" customHeight="true" outlineLevel="0" collapsed="false">
      <c r="A35" s="255"/>
      <c r="B35" s="248" t="s">
        <v>80</v>
      </c>
      <c r="C35" s="256" t="n">
        <f aca="false">C33+C34</f>
        <v>8746</v>
      </c>
      <c r="D35" s="257" t="n">
        <f aca="false">D33+D34</f>
        <v>7528</v>
      </c>
      <c r="E35" s="257" t="n">
        <f aca="false">E33+E34</f>
        <v>16274</v>
      </c>
      <c r="F35" s="258" t="n">
        <f aca="false">F33+F34</f>
        <v>3630</v>
      </c>
      <c r="G35" s="257" t="n">
        <f aca="false">G33+G34</f>
        <v>1100</v>
      </c>
      <c r="H35" s="259" t="n">
        <f aca="false">H33+H34</f>
        <v>4730</v>
      </c>
      <c r="I35" s="256" t="n">
        <f aca="false">I33+I34</f>
        <v>11237</v>
      </c>
      <c r="J35" s="257" t="n">
        <f aca="false">J33+J34</f>
        <v>4065</v>
      </c>
      <c r="K35" s="257" t="n">
        <f aca="false">K33+K34</f>
        <v>15302</v>
      </c>
      <c r="L35" s="186" t="n">
        <f aca="false">SUM(L11:L34)</f>
        <v>10460</v>
      </c>
      <c r="M35" s="187" t="n">
        <f aca="false">SUM(M11:M34)</f>
        <v>9645</v>
      </c>
      <c r="N35" s="187" t="n">
        <f aca="false">SUM(N11:N34)</f>
        <v>20105</v>
      </c>
      <c r="O35" s="260" t="n">
        <f aca="false">L35/Q8*100</f>
        <v>16.6634805327216</v>
      </c>
      <c r="P35" s="261" t="n">
        <f aca="false">M35/Q8*100</f>
        <v>15.3651309501051</v>
      </c>
      <c r="Q35" s="69"/>
      <c r="R35" s="69"/>
      <c r="S35" s="69"/>
    </row>
    <row r="36" customFormat="false" ht="13.95" hidden="false" customHeight="true" outlineLevel="0" collapsed="false">
      <c r="B36" s="224"/>
    </row>
    <row r="37" customFormat="false" ht="39.15" hidden="false" customHeight="true" outlineLevel="0" collapsed="false">
      <c r="A37" s="103"/>
      <c r="B37" s="170"/>
    </row>
    <row r="38" customFormat="false" ht="9.6" hidden="false" customHeight="true" outlineLevel="0" collapsed="false"/>
    <row r="39" customFormat="false" ht="21" hidden="false" customHeight="false" outlineLevel="0" collapsed="false">
      <c r="A39" s="104"/>
      <c r="B39" s="104"/>
    </row>
    <row r="40" customFormat="false" ht="7.2" hidden="false" customHeight="true" outlineLevel="0" collapsed="false"/>
    <row r="57" customFormat="false" ht="23.4" hidden="false" customHeight="false" outlineLevel="0" collapsed="false">
      <c r="C57" s="106"/>
    </row>
    <row r="58" customFormat="false" ht="27.6" hidden="false" customHeight="true" outlineLevel="0" collapsed="false">
      <c r="C58" s="10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96527777777778" right="0.275694444444444" top="0.379861111111111" bottom="0.34027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5" zoomScalePageLayoutView="30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2.87"/>
    <col collapsed="false" customWidth="true" hidden="false" outlineLevel="0" max="3" min="3" style="1" width="23.33"/>
    <col collapsed="false" customWidth="true" hidden="false" outlineLevel="0" max="4" min="4" style="1" width="19.33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false" hidden="true" outlineLevel="0" max="19" min="19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</row>
    <row r="4" customFormat="false" ht="46.65" hidden="false" customHeight="true" outlineLevel="0" collapsed="false">
      <c r="B4" s="5" t="s">
        <v>81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4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4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50.4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49094</v>
      </c>
      <c r="R8" s="230"/>
    </row>
    <row r="9" s="23" customFormat="true" ht="19.2" hidden="false" customHeight="true" outlineLevel="0" collapsed="false">
      <c r="A9" s="16"/>
      <c r="B9" s="113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19" t="n">
        <v>19</v>
      </c>
      <c r="J9" s="18" t="n">
        <v>20</v>
      </c>
      <c r="K9" s="19" t="n">
        <v>21</v>
      </c>
      <c r="L9" s="231"/>
      <c r="M9" s="231"/>
      <c r="N9" s="231"/>
      <c r="O9" s="231"/>
      <c r="P9" s="231"/>
      <c r="Q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2" t="s">
        <v>16</v>
      </c>
      <c r="C11" s="234" t="n">
        <v>1639</v>
      </c>
      <c r="D11" s="176"/>
      <c r="E11" s="199" t="n">
        <f aca="false">C11+D11</f>
        <v>1639</v>
      </c>
      <c r="F11" s="200" t="n">
        <v>678</v>
      </c>
      <c r="G11" s="201"/>
      <c r="H11" s="199" t="n">
        <f aca="false">F11+G11</f>
        <v>678</v>
      </c>
      <c r="I11" s="120" t="n">
        <v>1940</v>
      </c>
      <c r="J11" s="121"/>
      <c r="K11" s="199" t="n">
        <f aca="false">I11+J11</f>
        <v>1940</v>
      </c>
      <c r="L11" s="237" t="n">
        <v>4322</v>
      </c>
      <c r="M11" s="237" t="n">
        <v>480</v>
      </c>
      <c r="N11" s="237" t="n">
        <f aca="false">L11+M11</f>
        <v>4802</v>
      </c>
      <c r="O11" s="238" t="n">
        <f aca="false">L11/Q8*100</f>
        <v>8.80351977838432</v>
      </c>
      <c r="P11" s="238" t="n">
        <f aca="false">M11/Q8*100</f>
        <v>0.977716217867764</v>
      </c>
      <c r="Q11" s="263"/>
      <c r="R11" s="35"/>
      <c r="S11" s="35"/>
    </row>
    <row r="12" customFormat="false" ht="99.6" hidden="false" customHeight="true" outlineLevel="0" collapsed="false">
      <c r="A12" s="7"/>
      <c r="B12" s="47" t="s">
        <v>17</v>
      </c>
      <c r="C12" s="48" t="n">
        <v>1241</v>
      </c>
      <c r="D12" s="49"/>
      <c r="E12" s="50" t="n">
        <f aca="false">C12</f>
        <v>1241</v>
      </c>
      <c r="F12" s="51"/>
      <c r="G12" s="52"/>
      <c r="H12" s="53"/>
      <c r="I12" s="54"/>
      <c r="J12" s="55"/>
      <c r="K12" s="56"/>
      <c r="L12" s="237"/>
      <c r="M12" s="237"/>
      <c r="N12" s="237"/>
      <c r="O12" s="238"/>
      <c r="P12" s="238"/>
      <c r="Q12" s="263"/>
      <c r="R12" s="35"/>
      <c r="S12" s="35"/>
    </row>
    <row r="13" customFormat="false" ht="61.8" hidden="false" customHeight="true" outlineLevel="0" collapsed="false">
      <c r="A13" s="7"/>
      <c r="B13" s="47" t="s">
        <v>18</v>
      </c>
      <c r="C13" s="48" t="n">
        <v>916</v>
      </c>
      <c r="D13" s="49"/>
      <c r="E13" s="50" t="n">
        <f aca="false">C13</f>
        <v>916</v>
      </c>
      <c r="F13" s="51"/>
      <c r="G13" s="52"/>
      <c r="H13" s="53"/>
      <c r="I13" s="54"/>
      <c r="J13" s="55"/>
      <c r="K13" s="56"/>
      <c r="L13" s="237"/>
      <c r="M13" s="237"/>
      <c r="N13" s="237"/>
      <c r="O13" s="238"/>
      <c r="P13" s="238"/>
      <c r="Q13" s="263"/>
      <c r="R13" s="35"/>
      <c r="S13" s="35"/>
    </row>
    <row r="14" customFormat="false" ht="71.4" hidden="false" customHeight="true" outlineLevel="0" collapsed="false">
      <c r="A14" s="7"/>
      <c r="B14" s="47" t="s">
        <v>19</v>
      </c>
      <c r="C14" s="48" t="n">
        <v>325</v>
      </c>
      <c r="D14" s="49"/>
      <c r="E14" s="50" t="n">
        <f aca="false">C14</f>
        <v>325</v>
      </c>
      <c r="F14" s="51"/>
      <c r="G14" s="52"/>
      <c r="H14" s="53"/>
      <c r="I14" s="54"/>
      <c r="J14" s="55"/>
      <c r="K14" s="56"/>
      <c r="L14" s="237"/>
      <c r="M14" s="237"/>
      <c r="N14" s="237"/>
      <c r="O14" s="238"/>
      <c r="P14" s="238"/>
      <c r="Q14" s="263"/>
      <c r="R14" s="35"/>
      <c r="S14" s="35"/>
    </row>
    <row r="15" customFormat="false" ht="45.75" hidden="false" customHeight="true" outlineLevel="0" collapsed="false">
      <c r="A15" s="7"/>
      <c r="B15" s="264" t="s">
        <v>47</v>
      </c>
      <c r="C15" s="241"/>
      <c r="D15" s="127" t="n">
        <v>1462</v>
      </c>
      <c r="E15" s="40" t="n">
        <f aca="false">C15+D15</f>
        <v>1462</v>
      </c>
      <c r="F15" s="41"/>
      <c r="G15" s="205" t="n">
        <v>548</v>
      </c>
      <c r="H15" s="40" t="n">
        <f aca="false">F15+G15</f>
        <v>548</v>
      </c>
      <c r="I15" s="45"/>
      <c r="J15" s="127" t="n">
        <v>2053</v>
      </c>
      <c r="K15" s="40" t="n">
        <f aca="false">I15+J15</f>
        <v>2053</v>
      </c>
      <c r="L15" s="237"/>
      <c r="M15" s="237" t="n">
        <v>5100</v>
      </c>
      <c r="N15" s="237" t="n">
        <f aca="false">L15+M15</f>
        <v>5100</v>
      </c>
      <c r="O15" s="238" t="n">
        <f aca="false">L15/Q8*100</f>
        <v>0</v>
      </c>
      <c r="P15" s="238" t="n">
        <f aca="false">M15/Q8*100</f>
        <v>10.388234814845</v>
      </c>
      <c r="Q15" s="263"/>
      <c r="R15" s="35"/>
      <c r="S15" s="35"/>
    </row>
    <row r="16" customFormat="false" ht="83.4" hidden="false" customHeight="true" outlineLevel="0" collapsed="false">
      <c r="A16" s="7"/>
      <c r="B16" s="47" t="s">
        <v>17</v>
      </c>
      <c r="C16" s="48"/>
      <c r="D16" s="131" t="n">
        <v>1045</v>
      </c>
      <c r="E16" s="50" t="n">
        <f aca="false">C16+D16</f>
        <v>1045</v>
      </c>
      <c r="F16" s="51"/>
      <c r="G16" s="132"/>
      <c r="H16" s="133"/>
      <c r="I16" s="134"/>
      <c r="J16" s="132"/>
      <c r="K16" s="133"/>
      <c r="L16" s="237"/>
      <c r="M16" s="237"/>
      <c r="N16" s="237"/>
      <c r="O16" s="238"/>
      <c r="P16" s="238"/>
      <c r="Q16" s="263"/>
      <c r="R16" s="35"/>
      <c r="S16" s="35"/>
    </row>
    <row r="17" customFormat="false" ht="73.8" hidden="false" customHeight="true" outlineLevel="0" collapsed="false">
      <c r="A17" s="7"/>
      <c r="B17" s="47" t="s">
        <v>48</v>
      </c>
      <c r="C17" s="48"/>
      <c r="D17" s="131" t="n">
        <v>0</v>
      </c>
      <c r="E17" s="50" t="n">
        <f aca="false">C17+D17</f>
        <v>0</v>
      </c>
      <c r="F17" s="51"/>
      <c r="G17" s="132"/>
      <c r="H17" s="133"/>
      <c r="I17" s="134"/>
      <c r="J17" s="132"/>
      <c r="K17" s="133"/>
      <c r="L17" s="237"/>
      <c r="M17" s="237"/>
      <c r="N17" s="237"/>
      <c r="O17" s="238"/>
      <c r="P17" s="238"/>
      <c r="Q17" s="263"/>
      <c r="R17" s="35"/>
      <c r="S17" s="35"/>
    </row>
    <row r="18" customFormat="false" ht="90" hidden="false" customHeight="true" outlineLevel="0" collapsed="false">
      <c r="A18" s="7"/>
      <c r="B18" s="47" t="s">
        <v>49</v>
      </c>
      <c r="C18" s="48"/>
      <c r="D18" s="131" t="n">
        <v>33</v>
      </c>
      <c r="E18" s="50" t="n">
        <f aca="false">C18+D18</f>
        <v>33</v>
      </c>
      <c r="F18" s="51"/>
      <c r="G18" s="132"/>
      <c r="H18" s="133"/>
      <c r="I18" s="134"/>
      <c r="J18" s="132"/>
      <c r="K18" s="133"/>
      <c r="L18" s="237"/>
      <c r="M18" s="237"/>
      <c r="N18" s="237"/>
      <c r="O18" s="238"/>
      <c r="P18" s="238"/>
      <c r="Q18" s="263"/>
      <c r="R18" s="35"/>
      <c r="S18" s="35"/>
    </row>
    <row r="19" customFormat="false" ht="67.8" hidden="false" customHeight="true" outlineLevel="0" collapsed="false">
      <c r="A19" s="7"/>
      <c r="B19" s="47" t="s">
        <v>50</v>
      </c>
      <c r="C19" s="135"/>
      <c r="D19" s="131" t="n">
        <v>1012</v>
      </c>
      <c r="E19" s="50" t="n">
        <f aca="false">C19+D19</f>
        <v>1012</v>
      </c>
      <c r="F19" s="51"/>
      <c r="G19" s="132"/>
      <c r="H19" s="133"/>
      <c r="I19" s="134"/>
      <c r="J19" s="132"/>
      <c r="K19" s="133"/>
      <c r="L19" s="237"/>
      <c r="M19" s="237"/>
      <c r="N19" s="237"/>
      <c r="O19" s="238"/>
      <c r="P19" s="238"/>
      <c r="Q19" s="263"/>
      <c r="R19" s="35"/>
      <c r="S19" s="35"/>
    </row>
    <row r="20" customFormat="false" ht="45.75" hidden="false" customHeight="true" outlineLevel="0" collapsed="false">
      <c r="A20" s="7"/>
      <c r="B20" s="265" t="s">
        <v>29</v>
      </c>
      <c r="C20" s="241" t="n">
        <v>340</v>
      </c>
      <c r="D20" s="127" t="n">
        <v>380</v>
      </c>
      <c r="E20" s="40" t="n">
        <f aca="false">C20+D20</f>
        <v>720</v>
      </c>
      <c r="F20" s="41" t="n">
        <v>27</v>
      </c>
      <c r="G20" s="205" t="n">
        <v>5</v>
      </c>
      <c r="H20" s="40" t="n">
        <f aca="false">F20+G20</f>
        <v>32</v>
      </c>
      <c r="I20" s="41" t="n">
        <v>639</v>
      </c>
      <c r="J20" s="205" t="n">
        <v>205</v>
      </c>
      <c r="K20" s="40" t="n">
        <f aca="false">I20+J20</f>
        <v>844</v>
      </c>
      <c r="L20" s="237"/>
      <c r="M20" s="237"/>
      <c r="N20" s="237" t="n">
        <f aca="false">L20+M20</f>
        <v>0</v>
      </c>
      <c r="O20" s="238" t="n">
        <f aca="false">L20/Q8*100</f>
        <v>0</v>
      </c>
      <c r="P20" s="238" t="n">
        <f aca="false">M20/Q8*100</f>
        <v>0</v>
      </c>
      <c r="Q20" s="263"/>
      <c r="R20" s="35"/>
      <c r="S20" s="35"/>
    </row>
    <row r="21" customFormat="false" ht="45.75" hidden="false" customHeight="true" outlineLevel="0" collapsed="false">
      <c r="A21" s="7"/>
      <c r="B21" s="266" t="s">
        <v>30</v>
      </c>
      <c r="C21" s="241" t="n">
        <v>269</v>
      </c>
      <c r="D21" s="127" t="n">
        <v>5</v>
      </c>
      <c r="E21" s="219" t="n">
        <f aca="false">C21+D21</f>
        <v>274</v>
      </c>
      <c r="F21" s="41" t="n">
        <v>20</v>
      </c>
      <c r="G21" s="205"/>
      <c r="H21" s="219" t="n">
        <f aca="false">F21+G21</f>
        <v>20</v>
      </c>
      <c r="I21" s="41" t="n">
        <v>377</v>
      </c>
      <c r="J21" s="205"/>
      <c r="K21" s="219" t="n">
        <f aca="false">I21+J21</f>
        <v>377</v>
      </c>
      <c r="L21" s="237" t="n">
        <v>101</v>
      </c>
      <c r="M21" s="237" t="n">
        <v>3</v>
      </c>
      <c r="N21" s="237" t="n">
        <f aca="false">L21+M21</f>
        <v>104</v>
      </c>
      <c r="O21" s="238" t="n">
        <f aca="false">L21/Q8*100</f>
        <v>0.205727787509675</v>
      </c>
      <c r="P21" s="238" t="n">
        <f aca="false">M21/Q8*100</f>
        <v>0.00611072636167353</v>
      </c>
      <c r="Q21" s="263"/>
      <c r="R21" s="35"/>
      <c r="S21" s="35"/>
    </row>
    <row r="22" customFormat="false" ht="45.75" hidden="false" customHeight="true" outlineLevel="0" collapsed="false">
      <c r="A22" s="7"/>
      <c r="B22" s="242" t="s">
        <v>22</v>
      </c>
      <c r="C22" s="241" t="n">
        <v>100</v>
      </c>
      <c r="D22" s="127"/>
      <c r="E22" s="40" t="n">
        <f aca="false">C22+D22</f>
        <v>100</v>
      </c>
      <c r="F22" s="41" t="n">
        <v>0</v>
      </c>
      <c r="G22" s="205"/>
      <c r="H22" s="40" t="n">
        <f aca="false">F22+G22</f>
        <v>0</v>
      </c>
      <c r="I22" s="41" t="n">
        <v>138</v>
      </c>
      <c r="J22" s="205"/>
      <c r="K22" s="40" t="n">
        <f aca="false">I22+J22</f>
        <v>138</v>
      </c>
      <c r="L22" s="237" t="n">
        <v>250</v>
      </c>
      <c r="M22" s="237" t="n">
        <v>185</v>
      </c>
      <c r="N22" s="237" t="n">
        <f aca="false">L22+M22</f>
        <v>435</v>
      </c>
      <c r="O22" s="238" t="n">
        <f aca="false">L22/Q8*100</f>
        <v>0.509227196806127</v>
      </c>
      <c r="P22" s="238" t="n">
        <f aca="false">M22/Q8*100</f>
        <v>0.376828125636534</v>
      </c>
      <c r="Q22" s="263"/>
      <c r="R22" s="35"/>
      <c r="S22" s="35"/>
    </row>
    <row r="23" customFormat="false" ht="51.6" hidden="false" customHeight="true" outlineLevel="0" collapsed="false">
      <c r="A23" s="7"/>
      <c r="B23" s="264" t="s">
        <v>23</v>
      </c>
      <c r="C23" s="241" t="n">
        <v>225</v>
      </c>
      <c r="D23" s="127" t="n">
        <v>110</v>
      </c>
      <c r="E23" s="40" t="n">
        <f aca="false">C23+D23</f>
        <v>335</v>
      </c>
      <c r="F23" s="41" t="n">
        <v>245</v>
      </c>
      <c r="G23" s="205" t="n">
        <v>10</v>
      </c>
      <c r="H23" s="40" t="n">
        <f aca="false">F23+G23</f>
        <v>255</v>
      </c>
      <c r="I23" s="41" t="n">
        <v>1170</v>
      </c>
      <c r="J23" s="205" t="n">
        <v>23</v>
      </c>
      <c r="K23" s="40" t="n">
        <f aca="false">I23+J23</f>
        <v>1193</v>
      </c>
      <c r="L23" s="237" t="n">
        <v>3250</v>
      </c>
      <c r="M23" s="237" t="n">
        <v>405</v>
      </c>
      <c r="N23" s="237" t="n">
        <f aca="false">L23+M23</f>
        <v>3655</v>
      </c>
      <c r="O23" s="238" t="n">
        <f aca="false">L23/Q8*100</f>
        <v>6.61995355847965</v>
      </c>
      <c r="P23" s="238" t="n">
        <f aca="false">M23/Q8*100</f>
        <v>0.824948058825926</v>
      </c>
      <c r="Q23" s="263"/>
      <c r="R23" s="35"/>
      <c r="S23" s="35"/>
    </row>
    <row r="24" customFormat="false" ht="45.75" hidden="true" customHeight="true" outlineLevel="0" collapsed="false">
      <c r="A24" s="7"/>
      <c r="B24" s="264" t="s">
        <v>24</v>
      </c>
      <c r="C24" s="241"/>
      <c r="D24" s="127"/>
      <c r="E24" s="40" t="n">
        <f aca="false">C24+D24</f>
        <v>0</v>
      </c>
      <c r="F24" s="41"/>
      <c r="G24" s="205"/>
      <c r="H24" s="40" t="n">
        <f aca="false">F24+G24</f>
        <v>0</v>
      </c>
      <c r="I24" s="41"/>
      <c r="J24" s="205"/>
      <c r="K24" s="40" t="n">
        <f aca="false">I24+J24</f>
        <v>0</v>
      </c>
      <c r="L24" s="237"/>
      <c r="M24" s="237"/>
      <c r="N24" s="237" t="n">
        <f aca="false">L24+M24</f>
        <v>0</v>
      </c>
      <c r="O24" s="238" t="n">
        <f aca="false">L24/Q8*100</f>
        <v>0</v>
      </c>
      <c r="P24" s="238" t="n">
        <f aca="false">M24/Q8*100</f>
        <v>0</v>
      </c>
      <c r="Q24" s="263"/>
      <c r="R24" s="35"/>
      <c r="S24" s="35"/>
    </row>
    <row r="25" customFormat="false" ht="47.25" hidden="true" customHeight="true" outlineLevel="0" collapsed="false">
      <c r="A25" s="7"/>
      <c r="B25" s="264" t="s">
        <v>28</v>
      </c>
      <c r="C25" s="241"/>
      <c r="D25" s="127"/>
      <c r="E25" s="40" t="n">
        <f aca="false">C25+D25</f>
        <v>0</v>
      </c>
      <c r="F25" s="41"/>
      <c r="G25" s="205"/>
      <c r="H25" s="40" t="n">
        <f aca="false">F25+G25</f>
        <v>0</v>
      </c>
      <c r="I25" s="41"/>
      <c r="J25" s="205"/>
      <c r="K25" s="40" t="n">
        <f aca="false">I25+J25</f>
        <v>0</v>
      </c>
      <c r="L25" s="237" t="n">
        <v>1350</v>
      </c>
      <c r="M25" s="237" t="n">
        <v>462</v>
      </c>
      <c r="N25" s="237" t="n">
        <f aca="false">L25+M25</f>
        <v>1812</v>
      </c>
      <c r="O25" s="238" t="n">
        <f aca="false">L25/Q8*100</f>
        <v>2.74982686275309</v>
      </c>
      <c r="P25" s="238" t="n">
        <f aca="false">M25/Q8*100</f>
        <v>0.941051859697723</v>
      </c>
      <c r="Q25" s="263"/>
      <c r="R25" s="35"/>
      <c r="S25" s="35"/>
    </row>
    <row r="26" customFormat="false" ht="47.25" hidden="false" customHeight="true" outlineLevel="0" collapsed="false">
      <c r="A26" s="7"/>
      <c r="B26" s="264" t="s">
        <v>27</v>
      </c>
      <c r="C26" s="241" t="n">
        <v>379</v>
      </c>
      <c r="D26" s="127" t="n">
        <v>65</v>
      </c>
      <c r="E26" s="40" t="n">
        <f aca="false">C26+D26</f>
        <v>444</v>
      </c>
      <c r="F26" s="41" t="n">
        <v>30</v>
      </c>
      <c r="G26" s="205"/>
      <c r="H26" s="40" t="n">
        <f aca="false">F26+G26</f>
        <v>30</v>
      </c>
      <c r="I26" s="41" t="n">
        <v>274</v>
      </c>
      <c r="J26" s="205" t="n">
        <v>66</v>
      </c>
      <c r="K26" s="40" t="n">
        <f aca="false">I26+J26</f>
        <v>340</v>
      </c>
      <c r="L26" s="237" t="n">
        <v>620</v>
      </c>
      <c r="M26" s="237" t="n">
        <v>169</v>
      </c>
      <c r="N26" s="237" t="n">
        <f aca="false">L26+M26</f>
        <v>789</v>
      </c>
      <c r="O26" s="238" t="n">
        <f aca="false">L26/Q8*100</f>
        <v>1.2628834480792</v>
      </c>
      <c r="P26" s="238" t="n">
        <f aca="false">M26/Q8*100</f>
        <v>0.344237585040942</v>
      </c>
      <c r="Q26" s="263"/>
      <c r="R26" s="35"/>
      <c r="S26" s="35"/>
    </row>
    <row r="27" customFormat="false" ht="47.25" hidden="false" customHeight="true" outlineLevel="0" collapsed="false">
      <c r="A27" s="7"/>
      <c r="B27" s="264" t="s">
        <v>21</v>
      </c>
      <c r="C27" s="241" t="n">
        <v>150</v>
      </c>
      <c r="D27" s="127" t="n">
        <v>20</v>
      </c>
      <c r="E27" s="40" t="n">
        <f aca="false">C27+D27</f>
        <v>170</v>
      </c>
      <c r="F27" s="41" t="n">
        <v>24</v>
      </c>
      <c r="G27" s="205" t="n">
        <v>10</v>
      </c>
      <c r="H27" s="40" t="n">
        <f aca="false">F27+G27</f>
        <v>34</v>
      </c>
      <c r="I27" s="41" t="n">
        <v>754</v>
      </c>
      <c r="J27" s="205" t="n">
        <v>5</v>
      </c>
      <c r="K27" s="40" t="n">
        <f aca="false">I27+J27</f>
        <v>759</v>
      </c>
      <c r="L27" s="237" t="n">
        <v>1415</v>
      </c>
      <c r="M27" s="237"/>
      <c r="N27" s="237" t="n">
        <f aca="false">L27+M27</f>
        <v>1415</v>
      </c>
      <c r="O27" s="238" t="n">
        <f aca="false">L27/Q8*100</f>
        <v>2.88222593392268</v>
      </c>
      <c r="P27" s="238" t="n">
        <f aca="false">M27/Q8*100</f>
        <v>0</v>
      </c>
      <c r="Q27" s="263"/>
      <c r="R27" s="35"/>
      <c r="S27" s="35"/>
    </row>
    <row r="28" customFormat="false" ht="44.7" hidden="false" customHeight="true" outlineLevel="0" collapsed="false">
      <c r="A28" s="7"/>
      <c r="B28" s="240" t="s">
        <v>59</v>
      </c>
      <c r="C28" s="241" t="n">
        <v>207</v>
      </c>
      <c r="D28" s="127" t="n">
        <v>913</v>
      </c>
      <c r="E28" s="40" t="n">
        <f aca="false">C28+D28</f>
        <v>1120</v>
      </c>
      <c r="F28" s="41" t="n">
        <v>570</v>
      </c>
      <c r="G28" s="205" t="n">
        <v>130</v>
      </c>
      <c r="H28" s="40" t="n">
        <f aca="false">F28+G28</f>
        <v>700</v>
      </c>
      <c r="I28" s="41" t="n">
        <v>217</v>
      </c>
      <c r="J28" s="205" t="n">
        <v>190</v>
      </c>
      <c r="K28" s="40" t="n">
        <f aca="false">I28+J28</f>
        <v>407</v>
      </c>
      <c r="L28" s="237" t="n">
        <v>2755</v>
      </c>
      <c r="M28" s="237" t="n">
        <v>786</v>
      </c>
      <c r="N28" s="237" t="n">
        <f aca="false">L28+M28</f>
        <v>3541</v>
      </c>
      <c r="O28" s="238" t="n">
        <f aca="false">L28/Q8*100</f>
        <v>5.61168370880352</v>
      </c>
      <c r="P28" s="238" t="n">
        <f aca="false">M28/Q8*100</f>
        <v>1.60101030675846</v>
      </c>
      <c r="Q28" s="263"/>
      <c r="R28" s="35"/>
      <c r="S28" s="35"/>
    </row>
    <row r="29" customFormat="false" ht="49.95" hidden="true" customHeight="true" outlineLevel="0" collapsed="false">
      <c r="A29" s="7"/>
      <c r="B29" s="264" t="s">
        <v>70</v>
      </c>
      <c r="C29" s="241"/>
      <c r="D29" s="127"/>
      <c r="E29" s="40" t="n">
        <f aca="false">C29+D29</f>
        <v>0</v>
      </c>
      <c r="F29" s="41"/>
      <c r="G29" s="205"/>
      <c r="H29" s="40" t="n">
        <f aca="false">F29+G29</f>
        <v>0</v>
      </c>
      <c r="I29" s="41"/>
      <c r="J29" s="205"/>
      <c r="K29" s="40" t="n">
        <f aca="false">I29+J29</f>
        <v>0</v>
      </c>
      <c r="L29" s="237" t="n">
        <v>720</v>
      </c>
      <c r="M29" s="237" t="n">
        <v>191</v>
      </c>
      <c r="N29" s="237" t="n">
        <f aca="false">L29+M29</f>
        <v>911</v>
      </c>
      <c r="O29" s="238" t="n">
        <f aca="false">L29/Q8*100</f>
        <v>1.46657432680165</v>
      </c>
      <c r="P29" s="238" t="n">
        <f aca="false">M29/Q8*100</f>
        <v>0.389049578359881</v>
      </c>
      <c r="Q29" s="263"/>
      <c r="R29" s="35"/>
      <c r="S29" s="35"/>
    </row>
    <row r="30" customFormat="false" ht="51.15" hidden="false" customHeight="true" outlineLevel="0" collapsed="false">
      <c r="A30" s="7"/>
      <c r="B30" s="264" t="s">
        <v>66</v>
      </c>
      <c r="C30" s="241" t="n">
        <v>800</v>
      </c>
      <c r="D30" s="127" t="n">
        <v>25</v>
      </c>
      <c r="E30" s="40" t="n">
        <f aca="false">C30+D30</f>
        <v>825</v>
      </c>
      <c r="F30" s="41" t="n">
        <v>35</v>
      </c>
      <c r="G30" s="205" t="n">
        <v>2</v>
      </c>
      <c r="H30" s="40" t="n">
        <f aca="false">F30+G30</f>
        <v>37</v>
      </c>
      <c r="I30" s="41" t="n">
        <v>666</v>
      </c>
      <c r="J30" s="205" t="n">
        <v>3</v>
      </c>
      <c r="K30" s="40" t="n">
        <f aca="false">I30+J30</f>
        <v>669</v>
      </c>
      <c r="L30" s="237" t="n">
        <v>1800</v>
      </c>
      <c r="M30" s="237" t="n">
        <v>30</v>
      </c>
      <c r="N30" s="237" t="n">
        <f aca="false">L30+M30</f>
        <v>1830</v>
      </c>
      <c r="O30" s="238" t="n">
        <f aca="false">L30/Q8*100</f>
        <v>3.66643581700412</v>
      </c>
      <c r="P30" s="238" t="n">
        <f aca="false">M30/Q8*100</f>
        <v>0.0611072636167353</v>
      </c>
      <c r="Q30" s="263"/>
      <c r="R30" s="35"/>
      <c r="S30" s="35"/>
    </row>
    <row r="31" customFormat="false" ht="93.6" hidden="false" customHeight="true" outlineLevel="0" collapsed="false">
      <c r="A31" s="7"/>
      <c r="B31" s="63" t="s">
        <v>35</v>
      </c>
      <c r="C31" s="241" t="n">
        <v>0</v>
      </c>
      <c r="D31" s="146" t="n">
        <v>1260</v>
      </c>
      <c r="E31" s="40" t="n">
        <f aca="false">C31+D31</f>
        <v>1260</v>
      </c>
      <c r="F31" s="267" t="n">
        <v>475</v>
      </c>
      <c r="G31" s="146" t="n">
        <v>0</v>
      </c>
      <c r="H31" s="40" t="n">
        <f aca="false">F31+G31</f>
        <v>475</v>
      </c>
      <c r="I31" s="268" t="n">
        <v>9</v>
      </c>
      <c r="J31" s="146" t="n">
        <v>323</v>
      </c>
      <c r="K31" s="40" t="n">
        <f aca="false">I31+J31</f>
        <v>332</v>
      </c>
      <c r="L31" s="237"/>
      <c r="M31" s="237"/>
      <c r="N31" s="237" t="n">
        <f aca="false">L31+M31</f>
        <v>0</v>
      </c>
      <c r="O31" s="238" t="n">
        <f aca="false">L31/Q8*100</f>
        <v>0</v>
      </c>
      <c r="P31" s="238" t="n">
        <f aca="false">M31/Q8*100</f>
        <v>0</v>
      </c>
      <c r="Q31" s="263"/>
      <c r="R31" s="35"/>
      <c r="S31" s="35"/>
    </row>
    <row r="32" customFormat="false" ht="51.15" hidden="true" customHeight="true" outlineLevel="0" collapsed="false">
      <c r="A32" s="7"/>
      <c r="B32" s="269" t="s">
        <v>79</v>
      </c>
      <c r="C32" s="267" t="n">
        <v>0</v>
      </c>
      <c r="D32" s="247" t="n">
        <v>0</v>
      </c>
      <c r="E32" s="245" t="n">
        <f aca="false">C32+D32</f>
        <v>0</v>
      </c>
      <c r="F32" s="267"/>
      <c r="G32" s="146"/>
      <c r="H32" s="245" t="n">
        <f aca="false">F32+G32</f>
        <v>0</v>
      </c>
      <c r="I32" s="61"/>
      <c r="J32" s="247"/>
      <c r="K32" s="245" t="n">
        <f aca="false">I32+J32</f>
        <v>0</v>
      </c>
      <c r="L32" s="237"/>
      <c r="M32" s="237"/>
      <c r="N32" s="237" t="n">
        <f aca="false">L32+M32</f>
        <v>0</v>
      </c>
      <c r="O32" s="238" t="n">
        <f aca="false">L32/Q8*100</f>
        <v>0</v>
      </c>
      <c r="P32" s="238" t="n">
        <f aca="false">M32/Q8*100</f>
        <v>0</v>
      </c>
      <c r="Q32" s="263"/>
      <c r="R32" s="35"/>
      <c r="S32" s="35"/>
    </row>
    <row r="33" s="70" customFormat="true" ht="57" hidden="false" customHeight="true" outlineLevel="0" collapsed="false">
      <c r="A33" s="66"/>
      <c r="B33" s="67" t="s">
        <v>36</v>
      </c>
      <c r="C33" s="161" t="n">
        <f aca="false">ROUND(SUM(C11:C32),0)-C12-C13-C14-C16-C17-C18-C19</f>
        <v>4109</v>
      </c>
      <c r="D33" s="161" t="n">
        <f aca="false">ROUND(SUM(D11:D32),0)-D12-D13-D14-D16-D17-D18-D19</f>
        <v>4240</v>
      </c>
      <c r="E33" s="161" t="n">
        <f aca="false">ROUND(SUM(E11:E32),0)-E12-E13-E14-E16-E17-E18-E19</f>
        <v>8349</v>
      </c>
      <c r="F33" s="68" t="n">
        <f aca="false">ROUND(SUM(F11:F32),0)</f>
        <v>2104</v>
      </c>
      <c r="G33" s="161" t="n">
        <f aca="false">ROUND(SUM(G11:G32),0)</f>
        <v>705</v>
      </c>
      <c r="H33" s="161" t="n">
        <f aca="false">ROUND(SUM(H11:H32),0)</f>
        <v>2809</v>
      </c>
      <c r="I33" s="68" t="n">
        <f aca="false">ROUND(SUM(I11:I32),0)</f>
        <v>6184</v>
      </c>
      <c r="J33" s="161" t="n">
        <f aca="false">ROUND(SUM(J11:J32),0)</f>
        <v>2868</v>
      </c>
      <c r="K33" s="161" t="n">
        <f aca="false">ROUND(SUM(K11:K32),0)</f>
        <v>9052</v>
      </c>
      <c r="L33" s="186" t="n">
        <f aca="false">SUM(L11:L32)</f>
        <v>16583</v>
      </c>
      <c r="M33" s="187" t="n">
        <f aca="false">SUM(M11:M32)</f>
        <v>7811</v>
      </c>
      <c r="N33" s="187" t="n">
        <f aca="false">SUM(N11:N32)</f>
        <v>24394</v>
      </c>
      <c r="O33" s="260" t="n">
        <f aca="false">L33/Q8*100</f>
        <v>33.778058418544</v>
      </c>
      <c r="P33" s="261" t="n">
        <f aca="false">M33/Q8*100</f>
        <v>15.9102945370106</v>
      </c>
      <c r="Q33" s="69" t="n">
        <v>5218</v>
      </c>
      <c r="R33" s="69"/>
      <c r="S33" s="69"/>
    </row>
    <row r="34" customFormat="false" ht="33.15" hidden="true" customHeight="true" outlineLevel="0" collapsed="false">
      <c r="A34" s="7"/>
      <c r="B34" s="102" t="s">
        <v>42</v>
      </c>
      <c r="C34" s="101"/>
    </row>
    <row r="35" customFormat="false" ht="13.95" hidden="false" customHeight="true" outlineLevel="0" collapsed="false">
      <c r="B35" s="224"/>
    </row>
    <row r="36" customFormat="false" ht="39.15" hidden="false" customHeight="true" outlineLevel="0" collapsed="false">
      <c r="A36" s="103"/>
      <c r="B36" s="170"/>
    </row>
    <row r="37" customFormat="false" ht="9.6" hidden="false" customHeight="true" outlineLevel="0" collapsed="false"/>
    <row r="38" customFormat="false" ht="21" hidden="false" customHeight="false" outlineLevel="0" collapsed="false">
      <c r="A38" s="104"/>
      <c r="B38" s="104"/>
    </row>
    <row r="39" customFormat="false" ht="7.2" hidden="false" customHeight="true" outlineLevel="0" collapsed="false"/>
    <row r="56" customFormat="false" ht="23.4" hidden="false" customHeight="false" outlineLevel="0" collapsed="false">
      <c r="C56" s="106"/>
    </row>
    <row r="57" customFormat="false" ht="27.6" hidden="false" customHeight="true" outlineLevel="0" collapsed="false">
      <c r="C57" s="10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34" zoomScaleNormal="28" zoomScalePageLayoutView="34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3.32"/>
    <col collapsed="false" customWidth="true" hidden="false" outlineLevel="0" max="3" min="3" style="1" width="23.33"/>
    <col collapsed="false" customWidth="true" hidden="false" outlineLevel="0" max="4" min="4" style="1" width="19.33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23.99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false" hidden="true" outlineLevel="0" max="19" min="19" style="0" width="8.96"/>
    <col collapsed="false" customWidth="true" hidden="true" outlineLevel="0" max="20" min="20" style="0" width="18.87"/>
    <col collapsed="false" customWidth="true" hidden="true" outlineLevel="0" max="21" min="21" style="0" width="27.32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</row>
    <row r="4" customFormat="false" ht="46.65" hidden="false" customHeight="true" outlineLevel="0" collapsed="false">
      <c r="B4" s="5" t="s">
        <v>82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4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4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50.4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49094</v>
      </c>
      <c r="R8" s="230"/>
      <c r="T8" s="195" t="s">
        <v>64</v>
      </c>
      <c r="U8" s="196" t="s">
        <v>65</v>
      </c>
    </row>
    <row r="9" s="23" customFormat="true" ht="19.2" hidden="false" customHeight="true" outlineLevel="0" collapsed="false">
      <c r="A9" s="16"/>
      <c r="B9" s="113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19" t="n">
        <v>19</v>
      </c>
      <c r="J9" s="18" t="n">
        <v>20</v>
      </c>
      <c r="K9" s="19" t="n">
        <v>21</v>
      </c>
      <c r="L9" s="231"/>
      <c r="M9" s="231"/>
      <c r="N9" s="231"/>
      <c r="O9" s="231"/>
      <c r="P9" s="231"/>
      <c r="Q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2" t="s">
        <v>16</v>
      </c>
      <c r="C11" s="234" t="n">
        <v>492</v>
      </c>
      <c r="D11" s="176"/>
      <c r="E11" s="270" t="n">
        <f aca="false">C11+D11</f>
        <v>492</v>
      </c>
      <c r="F11" s="271"/>
      <c r="G11" s="121"/>
      <c r="H11" s="272"/>
      <c r="I11" s="271"/>
      <c r="J11" s="176"/>
      <c r="K11" s="272"/>
      <c r="L11" s="237" t="n">
        <v>4322</v>
      </c>
      <c r="M11" s="237" t="n">
        <v>480</v>
      </c>
      <c r="N11" s="237" t="n">
        <f aca="false">L11+M11</f>
        <v>4802</v>
      </c>
      <c r="O11" s="238" t="n">
        <f aca="false">L11/Q8*100</f>
        <v>8.80351977838432</v>
      </c>
      <c r="P11" s="238" t="n">
        <f aca="false">M11/Q8*100</f>
        <v>0.977716217867764</v>
      </c>
      <c r="Q11" s="263"/>
      <c r="R11" s="35"/>
      <c r="S11" s="35"/>
      <c r="T11" s="273" t="n">
        <v>2.9</v>
      </c>
      <c r="U11" s="203" t="n">
        <v>2259</v>
      </c>
    </row>
    <row r="12" customFormat="false" ht="86.4" hidden="false" customHeight="true" outlineLevel="0" collapsed="false">
      <c r="A12" s="7"/>
      <c r="B12" s="47" t="s">
        <v>17</v>
      </c>
      <c r="C12" s="48" t="n">
        <v>492</v>
      </c>
      <c r="D12" s="49"/>
      <c r="E12" s="50" t="n">
        <f aca="false">C12</f>
        <v>492</v>
      </c>
      <c r="F12" s="51"/>
      <c r="G12" s="52"/>
      <c r="H12" s="53"/>
      <c r="I12" s="54"/>
      <c r="J12" s="55"/>
      <c r="K12" s="56"/>
      <c r="L12" s="237"/>
      <c r="M12" s="237"/>
      <c r="N12" s="237"/>
      <c r="O12" s="238"/>
      <c r="P12" s="238"/>
      <c r="Q12" s="263"/>
      <c r="R12" s="35"/>
      <c r="S12" s="35"/>
      <c r="T12" s="273"/>
      <c r="U12" s="203"/>
    </row>
    <row r="13" customFormat="false" ht="70.2" hidden="false" customHeight="true" outlineLevel="0" collapsed="false">
      <c r="A13" s="7"/>
      <c r="B13" s="47" t="s">
        <v>18</v>
      </c>
      <c r="C13" s="48" t="n">
        <v>363</v>
      </c>
      <c r="D13" s="49"/>
      <c r="E13" s="50" t="n">
        <f aca="false">C13</f>
        <v>363</v>
      </c>
      <c r="F13" s="51"/>
      <c r="G13" s="52"/>
      <c r="H13" s="53"/>
      <c r="I13" s="54"/>
      <c r="J13" s="55"/>
      <c r="K13" s="56"/>
      <c r="L13" s="237"/>
      <c r="M13" s="237"/>
      <c r="N13" s="237"/>
      <c r="O13" s="238"/>
      <c r="P13" s="238"/>
      <c r="Q13" s="263"/>
      <c r="R13" s="35"/>
      <c r="S13" s="35"/>
      <c r="T13" s="273"/>
      <c r="U13" s="203"/>
    </row>
    <row r="14" customFormat="false" ht="82.8" hidden="false" customHeight="true" outlineLevel="0" collapsed="false">
      <c r="A14" s="7"/>
      <c r="B14" s="47" t="s">
        <v>19</v>
      </c>
      <c r="C14" s="48" t="n">
        <v>129</v>
      </c>
      <c r="D14" s="49"/>
      <c r="E14" s="50" t="n">
        <f aca="false">C14</f>
        <v>129</v>
      </c>
      <c r="F14" s="51"/>
      <c r="G14" s="52"/>
      <c r="H14" s="53"/>
      <c r="I14" s="54"/>
      <c r="J14" s="55"/>
      <c r="K14" s="56"/>
      <c r="L14" s="237"/>
      <c r="M14" s="237"/>
      <c r="N14" s="237"/>
      <c r="O14" s="238"/>
      <c r="P14" s="238"/>
      <c r="Q14" s="263"/>
      <c r="R14" s="35"/>
      <c r="S14" s="35"/>
      <c r="T14" s="273"/>
      <c r="U14" s="203"/>
    </row>
    <row r="15" customFormat="false" ht="45.75" hidden="false" customHeight="true" outlineLevel="0" collapsed="false">
      <c r="A15" s="7"/>
      <c r="B15" s="264" t="s">
        <v>47</v>
      </c>
      <c r="C15" s="241"/>
      <c r="D15" s="127" t="n">
        <v>542</v>
      </c>
      <c r="E15" s="274" t="n">
        <f aca="false">C15+D15</f>
        <v>542</v>
      </c>
      <c r="F15" s="241"/>
      <c r="G15" s="127"/>
      <c r="H15" s="275"/>
      <c r="I15" s="241"/>
      <c r="J15" s="127"/>
      <c r="K15" s="275"/>
      <c r="L15" s="237"/>
      <c r="M15" s="237" t="n">
        <v>5100</v>
      </c>
      <c r="N15" s="237" t="n">
        <f aca="false">L15+M15</f>
        <v>5100</v>
      </c>
      <c r="O15" s="238" t="n">
        <f aca="false">L15/Q8*100</f>
        <v>0</v>
      </c>
      <c r="P15" s="238" t="n">
        <f aca="false">M15/Q8*100</f>
        <v>10.388234814845</v>
      </c>
      <c r="Q15" s="263"/>
      <c r="R15" s="35"/>
      <c r="S15" s="35"/>
      <c r="T15" s="273" t="n">
        <v>2.9</v>
      </c>
      <c r="U15" s="203" t="n">
        <v>407</v>
      </c>
    </row>
    <row r="16" customFormat="false" ht="85.8" hidden="false" customHeight="true" outlineLevel="0" collapsed="false">
      <c r="A16" s="7"/>
      <c r="B16" s="47" t="s">
        <v>17</v>
      </c>
      <c r="C16" s="48"/>
      <c r="D16" s="131" t="n">
        <v>542</v>
      </c>
      <c r="E16" s="50" t="n">
        <f aca="false">C16+D16</f>
        <v>542</v>
      </c>
      <c r="F16" s="51"/>
      <c r="G16" s="132"/>
      <c r="H16" s="133"/>
      <c r="I16" s="134"/>
      <c r="J16" s="132"/>
      <c r="K16" s="133"/>
      <c r="L16" s="276"/>
      <c r="M16" s="277"/>
      <c r="N16" s="277"/>
      <c r="O16" s="278"/>
      <c r="P16" s="278"/>
      <c r="Q16" s="263"/>
      <c r="R16" s="35"/>
      <c r="S16" s="35"/>
      <c r="T16" s="273"/>
      <c r="U16" s="203"/>
    </row>
    <row r="17" customFormat="false" ht="73.8" hidden="false" customHeight="true" outlineLevel="0" collapsed="false">
      <c r="A17" s="7"/>
      <c r="B17" s="47" t="s">
        <v>48</v>
      </c>
      <c r="C17" s="48"/>
      <c r="D17" s="131" t="n">
        <v>0</v>
      </c>
      <c r="E17" s="50" t="n">
        <f aca="false">C17+D17</f>
        <v>0</v>
      </c>
      <c r="F17" s="51"/>
      <c r="G17" s="132"/>
      <c r="H17" s="133"/>
      <c r="I17" s="134"/>
      <c r="J17" s="132"/>
      <c r="K17" s="133"/>
      <c r="L17" s="276"/>
      <c r="M17" s="277"/>
      <c r="N17" s="277"/>
      <c r="O17" s="278"/>
      <c r="P17" s="278"/>
      <c r="Q17" s="263"/>
      <c r="R17" s="35"/>
      <c r="S17" s="35"/>
      <c r="T17" s="273"/>
      <c r="U17" s="203"/>
    </row>
    <row r="18" customFormat="false" ht="88.2" hidden="false" customHeight="true" outlineLevel="0" collapsed="false">
      <c r="A18" s="7"/>
      <c r="B18" s="47" t="s">
        <v>49</v>
      </c>
      <c r="C18" s="48"/>
      <c r="D18" s="131" t="n">
        <v>18</v>
      </c>
      <c r="E18" s="50" t="n">
        <f aca="false">C18+D18</f>
        <v>18</v>
      </c>
      <c r="F18" s="51"/>
      <c r="G18" s="132"/>
      <c r="H18" s="133"/>
      <c r="I18" s="134"/>
      <c r="J18" s="132"/>
      <c r="K18" s="133"/>
      <c r="L18" s="276"/>
      <c r="M18" s="277"/>
      <c r="N18" s="277"/>
      <c r="O18" s="278"/>
      <c r="P18" s="278"/>
      <c r="Q18" s="263"/>
      <c r="R18" s="35"/>
      <c r="S18" s="35"/>
      <c r="T18" s="273"/>
      <c r="U18" s="203"/>
    </row>
    <row r="19" customFormat="false" ht="64.8" hidden="false" customHeight="true" outlineLevel="0" collapsed="false">
      <c r="A19" s="7"/>
      <c r="B19" s="47" t="s">
        <v>50</v>
      </c>
      <c r="C19" s="135"/>
      <c r="D19" s="131" t="n">
        <v>524</v>
      </c>
      <c r="E19" s="50" t="n">
        <f aca="false">C19+D19</f>
        <v>524</v>
      </c>
      <c r="F19" s="51"/>
      <c r="G19" s="132"/>
      <c r="H19" s="133"/>
      <c r="I19" s="134"/>
      <c r="J19" s="132"/>
      <c r="K19" s="133"/>
      <c r="L19" s="276"/>
      <c r="M19" s="277"/>
      <c r="N19" s="277"/>
      <c r="O19" s="278"/>
      <c r="P19" s="278"/>
      <c r="Q19" s="263"/>
      <c r="R19" s="35"/>
      <c r="S19" s="35"/>
      <c r="T19" s="273"/>
      <c r="U19" s="203"/>
    </row>
    <row r="20" customFormat="false" ht="45.75" hidden="false" customHeight="true" outlineLevel="0" collapsed="false">
      <c r="A20" s="7"/>
      <c r="B20" s="279" t="s">
        <v>79</v>
      </c>
      <c r="C20" s="243" t="n">
        <v>250</v>
      </c>
      <c r="D20" s="280" t="n">
        <v>210</v>
      </c>
      <c r="E20" s="275" t="n">
        <f aca="false">C20+D20</f>
        <v>460</v>
      </c>
      <c r="F20" s="243" t="n">
        <v>50</v>
      </c>
      <c r="G20" s="280" t="n">
        <v>2</v>
      </c>
      <c r="H20" s="281" t="n">
        <f aca="false">F20+G20</f>
        <v>52</v>
      </c>
      <c r="I20" s="243" t="n">
        <v>615</v>
      </c>
      <c r="J20" s="280" t="n">
        <v>13</v>
      </c>
      <c r="K20" s="281" t="n">
        <f aca="false">I20+J20</f>
        <v>628</v>
      </c>
      <c r="L20" s="276"/>
      <c r="M20" s="277"/>
      <c r="N20" s="277"/>
      <c r="O20" s="278"/>
      <c r="P20" s="278"/>
      <c r="Q20" s="263"/>
      <c r="R20" s="35"/>
      <c r="S20" s="35"/>
      <c r="T20" s="273"/>
      <c r="U20" s="203"/>
    </row>
    <row r="21" s="70" customFormat="true" ht="57" hidden="false" customHeight="true" outlineLevel="0" collapsed="false">
      <c r="A21" s="66"/>
      <c r="B21" s="214" t="s">
        <v>36</v>
      </c>
      <c r="C21" s="161" t="n">
        <f aca="false">ROUND(SUM(C11:C20),0)-C12-C13-C14-C16-C17-C18-C19</f>
        <v>742</v>
      </c>
      <c r="D21" s="161" t="n">
        <f aca="false">ROUND(SUM(D11:D20),0)-D12-D13-D14-D16-D17-D18-D19</f>
        <v>752</v>
      </c>
      <c r="E21" s="161" t="n">
        <f aca="false">ROUND(SUM(E11:E20),0)-E12-E13-E14-E16-E17-E18-E19</f>
        <v>1494</v>
      </c>
      <c r="F21" s="161" t="n">
        <f aca="false">ROUND(SUM(F11:F20),0)</f>
        <v>50</v>
      </c>
      <c r="G21" s="161" t="n">
        <f aca="false">ROUND(SUM(G11:G20),0)</f>
        <v>2</v>
      </c>
      <c r="H21" s="161" t="n">
        <f aca="false">ROUND(SUM(H11:H20),0)</f>
        <v>52</v>
      </c>
      <c r="I21" s="161" t="n">
        <f aca="false">ROUND(SUM(I11:I20),0)</f>
        <v>615</v>
      </c>
      <c r="J21" s="161" t="n">
        <f aca="false">ROUND(SUM(J11:J20),0)</f>
        <v>13</v>
      </c>
      <c r="K21" s="161" t="n">
        <f aca="false">ROUND(SUM(K11:K20),0)</f>
        <v>628</v>
      </c>
      <c r="L21" s="186" t="n">
        <f aca="false">SUM(L11:L15)</f>
        <v>4322</v>
      </c>
      <c r="M21" s="187" t="n">
        <f aca="false">SUM(M11:M15)</f>
        <v>5580</v>
      </c>
      <c r="N21" s="187" t="n">
        <f aca="false">SUM(N11:N15)</f>
        <v>9902</v>
      </c>
      <c r="O21" s="260" t="n">
        <f aca="false">L21/Q8*100</f>
        <v>8.80351977838432</v>
      </c>
      <c r="P21" s="261" t="n">
        <f aca="false">M21/Q8*100</f>
        <v>11.3659510327128</v>
      </c>
      <c r="Q21" s="69" t="n">
        <v>5218</v>
      </c>
      <c r="R21" s="69"/>
      <c r="S21" s="69"/>
      <c r="U21" s="92" t="n">
        <f aca="false">SUM(U11:U15)</f>
        <v>2666</v>
      </c>
    </row>
    <row r="26" customFormat="false" ht="23.4" hidden="false" customHeight="false" outlineLevel="0" collapsed="false">
      <c r="C26" s="106"/>
    </row>
    <row r="27" customFormat="false" ht="27.6" hidden="false" customHeight="true" outlineLevel="0" collapsed="false">
      <c r="C27" s="10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5" zoomScalePageLayoutView="30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1.77"/>
    <col collapsed="false" customWidth="true" hidden="false" outlineLevel="0" max="3" min="3" style="1" width="23.33"/>
    <col collapsed="false" customWidth="true" hidden="false" outlineLevel="0" max="4" min="4" style="1" width="17.55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5"/>
      <c r="M2" s="225"/>
      <c r="N2" s="225"/>
      <c r="O2" s="225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5"/>
      <c r="M3" s="225"/>
      <c r="N3" s="225"/>
      <c r="O3" s="225"/>
    </row>
    <row r="4" customFormat="false" ht="46.65" hidden="false" customHeight="true" outlineLevel="0" collapsed="false">
      <c r="B4" s="5" t="s">
        <v>83</v>
      </c>
      <c r="C4" s="5"/>
      <c r="D4" s="5"/>
      <c r="E4" s="5"/>
      <c r="F4" s="5"/>
      <c r="G4" s="5"/>
      <c r="H4" s="5"/>
      <c r="I4" s="5"/>
      <c r="J4" s="5"/>
      <c r="K4" s="5"/>
      <c r="L4" s="226"/>
      <c r="M4" s="226"/>
      <c r="N4" s="226"/>
      <c r="O4" s="226"/>
    </row>
    <row r="5" customFormat="false" ht="30.6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7" t="s">
        <v>73</v>
      </c>
      <c r="R6" s="227"/>
      <c r="S6" s="227"/>
    </row>
    <row r="7" customFormat="false" ht="38.25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7"/>
      <c r="R7" s="227"/>
      <c r="S7" s="227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  <c r="L8" s="12" t="s">
        <v>74</v>
      </c>
      <c r="M8" s="13" t="s">
        <v>75</v>
      </c>
      <c r="N8" s="13" t="s">
        <v>76</v>
      </c>
      <c r="O8" s="229" t="s">
        <v>77</v>
      </c>
      <c r="P8" s="14" t="s">
        <v>78</v>
      </c>
      <c r="Q8" s="230" t="n">
        <v>22508</v>
      </c>
      <c r="R8" s="230"/>
    </row>
    <row r="9" s="23" customFormat="true" ht="19.2" hidden="false" customHeight="true" outlineLevel="0" collapsed="false">
      <c r="A9" s="16"/>
      <c r="B9" s="113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19" t="n">
        <v>19</v>
      </c>
      <c r="J9" s="18" t="n">
        <v>20</v>
      </c>
      <c r="K9" s="19" t="n">
        <v>21</v>
      </c>
      <c r="L9" s="231"/>
      <c r="M9" s="231"/>
      <c r="N9" s="231"/>
      <c r="O9" s="231"/>
      <c r="P9" s="231"/>
      <c r="Q9" s="231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2" t="s">
        <v>16</v>
      </c>
      <c r="C11" s="234" t="n">
        <v>962</v>
      </c>
      <c r="D11" s="235"/>
      <c r="E11" s="199" t="n">
        <f aca="false">C11+D11</f>
        <v>962</v>
      </c>
      <c r="F11" s="200" t="n">
        <v>269</v>
      </c>
      <c r="G11" s="201"/>
      <c r="H11" s="199" t="n">
        <f aca="false">F11+G11</f>
        <v>269</v>
      </c>
      <c r="I11" s="120" t="n">
        <v>945</v>
      </c>
      <c r="J11" s="121"/>
      <c r="K11" s="199" t="n">
        <f aca="false">I11+J11</f>
        <v>945</v>
      </c>
      <c r="L11" s="237" t="n">
        <v>2654</v>
      </c>
      <c r="M11" s="237"/>
      <c r="N11" s="237" t="n">
        <f aca="false">L11+M11</f>
        <v>2654</v>
      </c>
      <c r="O11" s="238" t="n">
        <f aca="false">L11/Q8*100</f>
        <v>11.7913630709081</v>
      </c>
      <c r="P11" s="238" t="n">
        <f aca="false">M11/Q8*100</f>
        <v>0</v>
      </c>
      <c r="Q11" s="263"/>
      <c r="R11" s="35"/>
      <c r="S11" s="35"/>
    </row>
    <row r="12" customFormat="false" ht="101.4" hidden="false" customHeight="true" outlineLevel="0" collapsed="false">
      <c r="A12" s="7"/>
      <c r="B12" s="47" t="s">
        <v>17</v>
      </c>
      <c r="C12" s="48" t="n">
        <v>651</v>
      </c>
      <c r="D12" s="49"/>
      <c r="E12" s="50" t="n">
        <f aca="false">C12</f>
        <v>651</v>
      </c>
      <c r="F12" s="51"/>
      <c r="G12" s="52"/>
      <c r="H12" s="53"/>
      <c r="I12" s="54"/>
      <c r="J12" s="55"/>
      <c r="K12" s="56"/>
      <c r="L12" s="237"/>
      <c r="M12" s="237"/>
      <c r="N12" s="237"/>
      <c r="O12" s="238"/>
      <c r="P12" s="238"/>
      <c r="Q12" s="263"/>
      <c r="R12" s="35"/>
      <c r="S12" s="35"/>
    </row>
    <row r="13" customFormat="false" ht="57.6" hidden="false" customHeight="true" outlineLevel="0" collapsed="false">
      <c r="A13" s="7"/>
      <c r="B13" s="47" t="s">
        <v>18</v>
      </c>
      <c r="C13" s="48" t="n">
        <v>480</v>
      </c>
      <c r="D13" s="49"/>
      <c r="E13" s="50" t="n">
        <f aca="false">C13</f>
        <v>480</v>
      </c>
      <c r="F13" s="51"/>
      <c r="G13" s="52"/>
      <c r="H13" s="53"/>
      <c r="I13" s="54"/>
      <c r="J13" s="55"/>
      <c r="K13" s="56"/>
      <c r="L13" s="237"/>
      <c r="M13" s="237"/>
      <c r="N13" s="237"/>
      <c r="O13" s="238"/>
      <c r="P13" s="238"/>
      <c r="Q13" s="263"/>
      <c r="R13" s="35"/>
      <c r="S13" s="35"/>
    </row>
    <row r="14" customFormat="false" ht="69.6" hidden="false" customHeight="true" outlineLevel="0" collapsed="false">
      <c r="A14" s="7"/>
      <c r="B14" s="47" t="s">
        <v>19</v>
      </c>
      <c r="C14" s="48" t="n">
        <v>171</v>
      </c>
      <c r="D14" s="49"/>
      <c r="E14" s="50" t="n">
        <f aca="false">C14</f>
        <v>171</v>
      </c>
      <c r="F14" s="51"/>
      <c r="G14" s="52"/>
      <c r="H14" s="53"/>
      <c r="I14" s="54"/>
      <c r="J14" s="55"/>
      <c r="K14" s="56"/>
      <c r="L14" s="237"/>
      <c r="M14" s="237"/>
      <c r="N14" s="237"/>
      <c r="O14" s="238"/>
      <c r="P14" s="238"/>
      <c r="Q14" s="263"/>
      <c r="R14" s="35"/>
      <c r="S14" s="35"/>
    </row>
    <row r="15" customFormat="false" ht="45.75" hidden="false" customHeight="true" outlineLevel="0" collapsed="false">
      <c r="A15" s="7"/>
      <c r="B15" s="282" t="s">
        <v>29</v>
      </c>
      <c r="C15" s="241" t="n">
        <v>155</v>
      </c>
      <c r="D15" s="205"/>
      <c r="E15" s="40" t="n">
        <f aca="false">C15+D15</f>
        <v>155</v>
      </c>
      <c r="F15" s="41" t="n">
        <v>290</v>
      </c>
      <c r="G15" s="205"/>
      <c r="H15" s="40" t="n">
        <f aca="false">F15+G15</f>
        <v>290</v>
      </c>
      <c r="I15" s="45" t="n">
        <v>950</v>
      </c>
      <c r="J15" s="127"/>
      <c r="K15" s="40" t="n">
        <f aca="false">I15+J15</f>
        <v>950</v>
      </c>
      <c r="L15" s="237"/>
      <c r="M15" s="237"/>
      <c r="N15" s="237"/>
      <c r="O15" s="238"/>
      <c r="P15" s="238"/>
      <c r="Q15" s="263"/>
      <c r="R15" s="35"/>
      <c r="S15" s="35"/>
    </row>
    <row r="16" customFormat="false" ht="45.75" hidden="false" customHeight="true" outlineLevel="0" collapsed="false">
      <c r="A16" s="7"/>
      <c r="B16" s="265" t="s">
        <v>47</v>
      </c>
      <c r="C16" s="241"/>
      <c r="D16" s="205" t="n">
        <v>710</v>
      </c>
      <c r="E16" s="40" t="n">
        <f aca="false">C16+D16</f>
        <v>710</v>
      </c>
      <c r="F16" s="41"/>
      <c r="G16" s="205" t="n">
        <v>638</v>
      </c>
      <c r="H16" s="40" t="n">
        <f aca="false">F16+G16</f>
        <v>638</v>
      </c>
      <c r="I16" s="41"/>
      <c r="J16" s="205" t="n">
        <v>1104</v>
      </c>
      <c r="K16" s="40" t="n">
        <f aca="false">I16+J16</f>
        <v>1104</v>
      </c>
      <c r="L16" s="237"/>
      <c r="M16" s="237" t="n">
        <v>2216</v>
      </c>
      <c r="N16" s="237" t="n">
        <f aca="false">L16+M16</f>
        <v>2216</v>
      </c>
      <c r="O16" s="238" t="n">
        <f aca="false">L16/Q8*100</f>
        <v>0</v>
      </c>
      <c r="P16" s="238" t="n">
        <f aca="false">M16/Q8*100</f>
        <v>9.84538830637995</v>
      </c>
      <c r="Q16" s="263"/>
      <c r="R16" s="35"/>
      <c r="S16" s="35"/>
    </row>
    <row r="17" customFormat="false" ht="45.75" hidden="true" customHeight="true" outlineLevel="0" collapsed="false">
      <c r="A17" s="7"/>
      <c r="B17" s="265"/>
      <c r="C17" s="241"/>
      <c r="D17" s="205"/>
      <c r="E17" s="219" t="n">
        <f aca="false">C17+D17</f>
        <v>0</v>
      </c>
      <c r="F17" s="41"/>
      <c r="G17" s="205"/>
      <c r="H17" s="219" t="n">
        <f aca="false">F17+G17</f>
        <v>0</v>
      </c>
      <c r="I17" s="41"/>
      <c r="J17" s="205"/>
      <c r="K17" s="219" t="n">
        <f aca="false">I17+J17</f>
        <v>0</v>
      </c>
      <c r="L17" s="237"/>
      <c r="M17" s="237"/>
      <c r="N17" s="237" t="n">
        <f aca="false">L17+M17</f>
        <v>0</v>
      </c>
      <c r="O17" s="238" t="n">
        <f aca="false">L17/Q8*100</f>
        <v>0</v>
      </c>
      <c r="P17" s="238" t="n">
        <f aca="false">M17/Q8*100</f>
        <v>0</v>
      </c>
      <c r="Q17" s="263"/>
      <c r="R17" s="35"/>
      <c r="S17" s="35"/>
    </row>
    <row r="18" customFormat="false" ht="45.75" hidden="true" customHeight="true" outlineLevel="0" collapsed="false">
      <c r="A18" s="7"/>
      <c r="B18" s="265" t="s">
        <v>30</v>
      </c>
      <c r="C18" s="241"/>
      <c r="D18" s="205"/>
      <c r="E18" s="40" t="n">
        <f aca="false">C18+D18</f>
        <v>0</v>
      </c>
      <c r="F18" s="41"/>
      <c r="G18" s="205"/>
      <c r="H18" s="40" t="n">
        <f aca="false">F18+G18</f>
        <v>0</v>
      </c>
      <c r="I18" s="41"/>
      <c r="J18" s="205"/>
      <c r="K18" s="40" t="n">
        <f aca="false">I18+J18</f>
        <v>0</v>
      </c>
      <c r="L18" s="237"/>
      <c r="M18" s="237"/>
      <c r="N18" s="237" t="n">
        <f aca="false">L18+M18</f>
        <v>0</v>
      </c>
      <c r="O18" s="238" t="n">
        <f aca="false">L18/Q8*100</f>
        <v>0</v>
      </c>
      <c r="P18" s="238" t="n">
        <f aca="false">M18/Q8*100</f>
        <v>0</v>
      </c>
      <c r="Q18" s="263"/>
      <c r="R18" s="35"/>
      <c r="S18" s="35"/>
    </row>
    <row r="19" customFormat="false" ht="99.6" hidden="false" customHeight="true" outlineLevel="0" collapsed="false">
      <c r="A19" s="7"/>
      <c r="B19" s="47" t="s">
        <v>17</v>
      </c>
      <c r="C19" s="48"/>
      <c r="D19" s="131" t="n">
        <v>456</v>
      </c>
      <c r="E19" s="50" t="n">
        <f aca="false">C19+D19</f>
        <v>456</v>
      </c>
      <c r="F19" s="51"/>
      <c r="G19" s="132"/>
      <c r="H19" s="133"/>
      <c r="I19" s="134"/>
      <c r="J19" s="132"/>
      <c r="K19" s="133"/>
      <c r="L19" s="237"/>
      <c r="M19" s="237"/>
      <c r="N19" s="237"/>
      <c r="O19" s="238"/>
      <c r="P19" s="238"/>
      <c r="Q19" s="263"/>
      <c r="R19" s="35"/>
      <c r="S19" s="35"/>
    </row>
    <row r="20" customFormat="false" ht="77.4" hidden="false" customHeight="true" outlineLevel="0" collapsed="false">
      <c r="A20" s="7"/>
      <c r="B20" s="47" t="s">
        <v>48</v>
      </c>
      <c r="C20" s="48"/>
      <c r="D20" s="131" t="n">
        <v>0</v>
      </c>
      <c r="E20" s="50" t="n">
        <f aca="false">C20+D20</f>
        <v>0</v>
      </c>
      <c r="F20" s="51"/>
      <c r="G20" s="132"/>
      <c r="H20" s="133"/>
      <c r="I20" s="134"/>
      <c r="J20" s="132"/>
      <c r="K20" s="133"/>
      <c r="L20" s="237"/>
      <c r="M20" s="237"/>
      <c r="N20" s="237"/>
      <c r="O20" s="238"/>
      <c r="P20" s="238"/>
      <c r="Q20" s="263"/>
      <c r="R20" s="35"/>
      <c r="S20" s="35"/>
    </row>
    <row r="21" customFormat="false" ht="101.4" hidden="false" customHeight="true" outlineLevel="0" collapsed="false">
      <c r="A21" s="7"/>
      <c r="B21" s="47" t="s">
        <v>49</v>
      </c>
      <c r="C21" s="48"/>
      <c r="D21" s="131" t="n">
        <v>13</v>
      </c>
      <c r="E21" s="50" t="n">
        <f aca="false">C21+D21</f>
        <v>13</v>
      </c>
      <c r="F21" s="51"/>
      <c r="G21" s="132"/>
      <c r="H21" s="133"/>
      <c r="I21" s="134"/>
      <c r="J21" s="132"/>
      <c r="K21" s="133"/>
      <c r="L21" s="237"/>
      <c r="M21" s="237"/>
      <c r="N21" s="237"/>
      <c r="O21" s="238"/>
      <c r="P21" s="238"/>
      <c r="Q21" s="263"/>
      <c r="R21" s="35"/>
      <c r="S21" s="35"/>
    </row>
    <row r="22" customFormat="false" ht="75.6" hidden="false" customHeight="true" outlineLevel="0" collapsed="false">
      <c r="A22" s="7"/>
      <c r="B22" s="47" t="s">
        <v>50</v>
      </c>
      <c r="C22" s="135"/>
      <c r="D22" s="131" t="n">
        <v>443</v>
      </c>
      <c r="E22" s="50" t="n">
        <f aca="false">C22+D22</f>
        <v>443</v>
      </c>
      <c r="F22" s="51"/>
      <c r="G22" s="132"/>
      <c r="H22" s="133"/>
      <c r="I22" s="134"/>
      <c r="J22" s="132"/>
      <c r="K22" s="133"/>
      <c r="L22" s="237"/>
      <c r="M22" s="237"/>
      <c r="N22" s="237"/>
      <c r="O22" s="238"/>
      <c r="P22" s="238"/>
      <c r="Q22" s="263"/>
      <c r="R22" s="35"/>
      <c r="S22" s="35"/>
    </row>
    <row r="23" customFormat="false" ht="45.75" hidden="false" customHeight="true" outlineLevel="0" collapsed="false">
      <c r="A23" s="7"/>
      <c r="B23" s="265" t="s">
        <v>26</v>
      </c>
      <c r="C23" s="241" t="n">
        <v>115</v>
      </c>
      <c r="D23" s="205"/>
      <c r="E23" s="40" t="n">
        <f aca="false">C23+D23</f>
        <v>115</v>
      </c>
      <c r="F23" s="41" t="n">
        <v>0</v>
      </c>
      <c r="G23" s="205"/>
      <c r="H23" s="40" t="n">
        <f aca="false">F23+G23</f>
        <v>0</v>
      </c>
      <c r="I23" s="41" t="n">
        <v>81</v>
      </c>
      <c r="J23" s="205"/>
      <c r="K23" s="40" t="n">
        <f aca="false">I23+J23</f>
        <v>81</v>
      </c>
      <c r="L23" s="237"/>
      <c r="M23" s="237"/>
      <c r="N23" s="237" t="n">
        <f aca="false">L23+M23</f>
        <v>0</v>
      </c>
      <c r="O23" s="238" t="n">
        <f aca="false">L23/Q8*100</f>
        <v>0</v>
      </c>
      <c r="P23" s="238" t="n">
        <f aca="false">M23/Q8*100</f>
        <v>0</v>
      </c>
      <c r="Q23" s="263"/>
      <c r="R23" s="35"/>
      <c r="S23" s="35"/>
    </row>
    <row r="24" customFormat="false" ht="45.75" hidden="false" customHeight="true" outlineLevel="0" collapsed="false">
      <c r="A24" s="7"/>
      <c r="B24" s="242" t="s">
        <v>22</v>
      </c>
      <c r="C24" s="241" t="n">
        <v>325</v>
      </c>
      <c r="D24" s="205" t="n">
        <v>25</v>
      </c>
      <c r="E24" s="40" t="n">
        <f aca="false">C24+D24</f>
        <v>350</v>
      </c>
      <c r="F24" s="41" t="n">
        <v>0</v>
      </c>
      <c r="G24" s="205" t="n">
        <v>0</v>
      </c>
      <c r="H24" s="40" t="n">
        <f aca="false">F24+G24</f>
        <v>0</v>
      </c>
      <c r="I24" s="41" t="n">
        <v>217</v>
      </c>
      <c r="J24" s="205" t="n">
        <v>7</v>
      </c>
      <c r="K24" s="40" t="n">
        <f aca="false">I24+J24</f>
        <v>224</v>
      </c>
      <c r="L24" s="283" t="n">
        <v>309</v>
      </c>
      <c r="M24" s="283" t="n">
        <v>12</v>
      </c>
      <c r="N24" s="283" t="n">
        <f aca="false">L24+M24</f>
        <v>321</v>
      </c>
      <c r="O24" s="284" t="n">
        <f aca="false">L24/Q8*100</f>
        <v>1.37284521059179</v>
      </c>
      <c r="P24" s="284" t="n">
        <f aca="false">M24/Q8*100</f>
        <v>0.0533143771103608</v>
      </c>
      <c r="Q24" s="285"/>
      <c r="R24" s="286"/>
      <c r="S24" s="286"/>
    </row>
    <row r="25" customFormat="false" ht="45.75" hidden="false" customHeight="true" outlineLevel="0" collapsed="false">
      <c r="A25" s="7"/>
      <c r="B25" s="265" t="s">
        <v>23</v>
      </c>
      <c r="C25" s="241" t="n">
        <v>165</v>
      </c>
      <c r="D25" s="205" t="n">
        <v>15</v>
      </c>
      <c r="E25" s="40" t="n">
        <f aca="false">C25+D25</f>
        <v>180</v>
      </c>
      <c r="F25" s="41" t="n">
        <v>60</v>
      </c>
      <c r="G25" s="205" t="n">
        <v>10</v>
      </c>
      <c r="H25" s="40" t="n">
        <f aca="false">F25+G25</f>
        <v>70</v>
      </c>
      <c r="I25" s="41" t="n">
        <v>234</v>
      </c>
      <c r="J25" s="205" t="n">
        <v>29</v>
      </c>
      <c r="K25" s="40" t="n">
        <f aca="false">I25+J25</f>
        <v>263</v>
      </c>
      <c r="L25" s="283" t="n">
        <v>512</v>
      </c>
      <c r="M25" s="283" t="n">
        <v>103</v>
      </c>
      <c r="N25" s="283" t="n">
        <f aca="false">L25+M25</f>
        <v>615</v>
      </c>
      <c r="O25" s="284" t="n">
        <f aca="false">L25/Q8*100</f>
        <v>2.27474675670873</v>
      </c>
      <c r="P25" s="284" t="n">
        <f aca="false">M25/Q8*100</f>
        <v>0.457615070197263</v>
      </c>
      <c r="Q25" s="285"/>
      <c r="R25" s="286"/>
      <c r="S25" s="286"/>
    </row>
    <row r="26" customFormat="false" ht="45.75" hidden="true" customHeight="true" outlineLevel="0" collapsed="false">
      <c r="A26" s="7"/>
      <c r="B26" s="265" t="s">
        <v>24</v>
      </c>
      <c r="C26" s="241"/>
      <c r="D26" s="205"/>
      <c r="E26" s="40" t="n">
        <f aca="false">C26+D26</f>
        <v>0</v>
      </c>
      <c r="F26" s="41"/>
      <c r="G26" s="205"/>
      <c r="H26" s="40" t="n">
        <f aca="false">F26+G26</f>
        <v>0</v>
      </c>
      <c r="I26" s="41"/>
      <c r="J26" s="205"/>
      <c r="K26" s="40" t="n">
        <f aca="false">I26+J26</f>
        <v>0</v>
      </c>
      <c r="L26" s="283"/>
      <c r="M26" s="283"/>
      <c r="N26" s="283" t="n">
        <f aca="false">L26+M26</f>
        <v>0</v>
      </c>
      <c r="O26" s="284" t="n">
        <f aca="false">L26/Q8*100</f>
        <v>0</v>
      </c>
      <c r="P26" s="284" t="n">
        <f aca="false">M26/Q8*100</f>
        <v>0</v>
      </c>
      <c r="Q26" s="285"/>
      <c r="R26" s="286"/>
      <c r="S26" s="286"/>
    </row>
    <row r="27" customFormat="false" ht="47.25" hidden="true" customHeight="true" outlineLevel="0" collapsed="false">
      <c r="A27" s="7"/>
      <c r="B27" s="265" t="s">
        <v>28</v>
      </c>
      <c r="C27" s="241"/>
      <c r="D27" s="205"/>
      <c r="E27" s="40" t="n">
        <f aca="false">C27+D27</f>
        <v>0</v>
      </c>
      <c r="F27" s="41"/>
      <c r="G27" s="205"/>
      <c r="H27" s="40" t="n">
        <f aca="false">F27+G27</f>
        <v>0</v>
      </c>
      <c r="I27" s="41"/>
      <c r="J27" s="205"/>
      <c r="K27" s="40" t="n">
        <f aca="false">I27+J27</f>
        <v>0</v>
      </c>
      <c r="L27" s="283"/>
      <c r="M27" s="283"/>
      <c r="N27" s="283" t="n">
        <f aca="false">L27+M27</f>
        <v>0</v>
      </c>
      <c r="O27" s="284" t="n">
        <f aca="false">L27/Q8*100</f>
        <v>0</v>
      </c>
      <c r="P27" s="284" t="n">
        <f aca="false">M27/Q8*100</f>
        <v>0</v>
      </c>
      <c r="Q27" s="285"/>
      <c r="R27" s="286"/>
      <c r="S27" s="286"/>
    </row>
    <row r="28" customFormat="false" ht="47.25" hidden="true" customHeight="true" outlineLevel="0" collapsed="false">
      <c r="A28" s="7"/>
      <c r="B28" s="265" t="s">
        <v>27</v>
      </c>
      <c r="C28" s="241"/>
      <c r="D28" s="205"/>
      <c r="E28" s="40" t="n">
        <f aca="false">C28+D28</f>
        <v>0</v>
      </c>
      <c r="F28" s="41"/>
      <c r="G28" s="205"/>
      <c r="H28" s="40" t="n">
        <f aca="false">F28+G28</f>
        <v>0</v>
      </c>
      <c r="I28" s="41"/>
      <c r="J28" s="205"/>
      <c r="K28" s="40" t="n">
        <f aca="false">I28+J28</f>
        <v>0</v>
      </c>
      <c r="L28" s="283"/>
      <c r="M28" s="283"/>
      <c r="N28" s="283" t="n">
        <f aca="false">L28+M28</f>
        <v>0</v>
      </c>
      <c r="O28" s="284" t="n">
        <f aca="false">L28/Q8*100</f>
        <v>0</v>
      </c>
      <c r="P28" s="284" t="n">
        <f aca="false">M28/Q8*100</f>
        <v>0</v>
      </c>
      <c r="Q28" s="285"/>
      <c r="R28" s="286"/>
      <c r="S28" s="286"/>
    </row>
    <row r="29" customFormat="false" ht="47.25" hidden="true" customHeight="true" outlineLevel="0" collapsed="false">
      <c r="A29" s="7"/>
      <c r="B29" s="265" t="s">
        <v>21</v>
      </c>
      <c r="C29" s="241"/>
      <c r="D29" s="205"/>
      <c r="E29" s="40" t="n">
        <f aca="false">C29+D29</f>
        <v>0</v>
      </c>
      <c r="F29" s="41"/>
      <c r="G29" s="205"/>
      <c r="H29" s="40" t="n">
        <f aca="false">F29+G29</f>
        <v>0</v>
      </c>
      <c r="I29" s="41"/>
      <c r="J29" s="205"/>
      <c r="K29" s="40" t="n">
        <f aca="false">I29+J29</f>
        <v>0</v>
      </c>
      <c r="L29" s="283"/>
      <c r="M29" s="283"/>
      <c r="N29" s="283" t="n">
        <f aca="false">L29+M29</f>
        <v>0</v>
      </c>
      <c r="O29" s="284" t="n">
        <f aca="false">L29/Q8*100</f>
        <v>0</v>
      </c>
      <c r="P29" s="284" t="n">
        <f aca="false">M29/Q8*100</f>
        <v>0</v>
      </c>
      <c r="Q29" s="285"/>
      <c r="R29" s="286"/>
      <c r="S29" s="286"/>
    </row>
    <row r="30" customFormat="false" ht="44.7" hidden="false" customHeight="true" outlineLevel="0" collapsed="false">
      <c r="A30" s="7"/>
      <c r="B30" s="240" t="s">
        <v>59</v>
      </c>
      <c r="C30" s="241" t="n">
        <v>220</v>
      </c>
      <c r="D30" s="205" t="n">
        <v>328</v>
      </c>
      <c r="E30" s="40" t="n">
        <f aca="false">C30+D30</f>
        <v>548</v>
      </c>
      <c r="F30" s="41"/>
      <c r="G30" s="205"/>
      <c r="H30" s="40" t="n">
        <f aca="false">F30+G30</f>
        <v>0</v>
      </c>
      <c r="I30" s="41" t="n">
        <v>828</v>
      </c>
      <c r="J30" s="205" t="n">
        <v>18</v>
      </c>
      <c r="K30" s="40" t="n">
        <f aca="false">I30+J30</f>
        <v>846</v>
      </c>
      <c r="L30" s="283" t="n">
        <v>1388</v>
      </c>
      <c r="M30" s="283" t="n">
        <v>625</v>
      </c>
      <c r="N30" s="283" t="n">
        <f aca="false">L30+M30</f>
        <v>2013</v>
      </c>
      <c r="O30" s="284" t="n">
        <f aca="false">L30/Q8*100</f>
        <v>6.16669628576506</v>
      </c>
      <c r="P30" s="284" t="n">
        <f aca="false">M30/Q8*100</f>
        <v>2.77679047449796</v>
      </c>
      <c r="Q30" s="285"/>
      <c r="R30" s="286"/>
      <c r="S30" s="286"/>
    </row>
    <row r="31" customFormat="false" ht="49.95" hidden="true" customHeight="true" outlineLevel="0" collapsed="false">
      <c r="A31" s="7"/>
      <c r="B31" s="265" t="s">
        <v>70</v>
      </c>
      <c r="C31" s="241"/>
      <c r="D31" s="205"/>
      <c r="E31" s="40" t="n">
        <f aca="false">C31+D31</f>
        <v>0</v>
      </c>
      <c r="F31" s="41"/>
      <c r="G31" s="205"/>
      <c r="H31" s="40" t="n">
        <f aca="false">F31+G31</f>
        <v>0</v>
      </c>
      <c r="I31" s="41"/>
      <c r="J31" s="205"/>
      <c r="K31" s="40" t="n">
        <f aca="false">I31+J31</f>
        <v>0</v>
      </c>
      <c r="L31" s="237" t="n">
        <v>155</v>
      </c>
      <c r="M31" s="237" t="n">
        <v>12</v>
      </c>
      <c r="N31" s="237" t="n">
        <f aca="false">L31+M31</f>
        <v>167</v>
      </c>
      <c r="O31" s="238" t="n">
        <f aca="false">L31/Q8*100</f>
        <v>0.688644037675493</v>
      </c>
      <c r="P31" s="238" t="n">
        <f aca="false">M31/Q8*100</f>
        <v>0.0533143771103608</v>
      </c>
      <c r="Q31" s="263"/>
      <c r="R31" s="35"/>
      <c r="S31" s="35"/>
    </row>
    <row r="32" customFormat="false" ht="49.95" hidden="true" customHeight="true" outlineLevel="0" collapsed="false">
      <c r="A32" s="7"/>
      <c r="B32" s="265" t="s">
        <v>84</v>
      </c>
      <c r="C32" s="243"/>
      <c r="D32" s="244"/>
      <c r="E32" s="245" t="n">
        <f aca="false">C32+D32</f>
        <v>0</v>
      </c>
      <c r="F32" s="246"/>
      <c r="G32" s="244"/>
      <c r="H32" s="245" t="n">
        <f aca="false">F32+G32</f>
        <v>0</v>
      </c>
      <c r="I32" s="58"/>
      <c r="J32" s="247"/>
      <c r="K32" s="245" t="n">
        <f aca="false">I32+J32</f>
        <v>0</v>
      </c>
      <c r="L32" s="237"/>
      <c r="M32" s="237"/>
      <c r="N32" s="237"/>
      <c r="O32" s="238"/>
      <c r="P32" s="238"/>
      <c r="Q32" s="263"/>
      <c r="R32" s="35"/>
      <c r="S32" s="35"/>
    </row>
    <row r="33" customFormat="false" ht="51.15" hidden="false" customHeight="true" outlineLevel="0" collapsed="false">
      <c r="A33" s="7"/>
      <c r="B33" s="265" t="s">
        <v>66</v>
      </c>
      <c r="C33" s="267" t="n">
        <v>450</v>
      </c>
      <c r="D33" s="247" t="n">
        <v>5</v>
      </c>
      <c r="E33" s="245" t="n">
        <f aca="false">C33+D33</f>
        <v>455</v>
      </c>
      <c r="F33" s="61" t="n">
        <v>10</v>
      </c>
      <c r="G33" s="247"/>
      <c r="H33" s="245" t="n">
        <f aca="false">F33+G33</f>
        <v>10</v>
      </c>
      <c r="I33" s="58" t="n">
        <v>81</v>
      </c>
      <c r="J33" s="247"/>
      <c r="K33" s="245" t="n">
        <f aca="false">I33+J33</f>
        <v>81</v>
      </c>
      <c r="L33" s="236" t="n">
        <v>600</v>
      </c>
      <c r="M33" s="237" t="n">
        <v>2</v>
      </c>
      <c r="N33" s="237" t="n">
        <f aca="false">L33+M33</f>
        <v>602</v>
      </c>
      <c r="O33" s="238" t="n">
        <f aca="false">L33/Q8*100</f>
        <v>2.66571885551804</v>
      </c>
      <c r="P33" s="238" t="n">
        <f aca="false">M33/Q8*100</f>
        <v>0.00888572951839346</v>
      </c>
      <c r="Q33" s="263"/>
      <c r="R33" s="35"/>
      <c r="S33" s="35"/>
    </row>
    <row r="34" customFormat="false" ht="88.2" hidden="false" customHeight="true" outlineLevel="0" collapsed="false">
      <c r="A34" s="7"/>
      <c r="B34" s="63" t="s">
        <v>35</v>
      </c>
      <c r="C34" s="287" t="n">
        <v>100</v>
      </c>
      <c r="D34" s="60" t="n">
        <v>450</v>
      </c>
      <c r="E34" s="245" t="n">
        <f aca="false">C34+D34</f>
        <v>550</v>
      </c>
      <c r="F34" s="288"/>
      <c r="G34" s="60"/>
      <c r="H34" s="245" t="n">
        <f aca="false">F34+G34</f>
        <v>0</v>
      </c>
      <c r="I34" s="289"/>
      <c r="J34" s="60"/>
      <c r="K34" s="245" t="n">
        <f aca="false">I34+J34</f>
        <v>0</v>
      </c>
      <c r="L34" s="237"/>
      <c r="M34" s="237"/>
      <c r="N34" s="237"/>
      <c r="O34" s="238"/>
      <c r="P34" s="238"/>
      <c r="Q34" s="263"/>
      <c r="R34" s="35"/>
      <c r="S34" s="35"/>
    </row>
    <row r="35" customFormat="false" ht="51.15" hidden="false" customHeight="true" outlineLevel="0" collapsed="false">
      <c r="A35" s="7"/>
      <c r="B35" s="248" t="s">
        <v>36</v>
      </c>
      <c r="C35" s="290" t="n">
        <f aca="false">SUM(C11:C34)-C12-C13-C14-C19-C20-C21-C22</f>
        <v>2492</v>
      </c>
      <c r="D35" s="290" t="n">
        <f aca="false">SUM(D11:D34)-D12-D13-D14-D19-D20-D21-D22</f>
        <v>1533</v>
      </c>
      <c r="E35" s="290" t="n">
        <f aca="false">SUM(E11:E34)-E12-E13-E14-E19-E20-E21-E22</f>
        <v>4025</v>
      </c>
      <c r="F35" s="290" t="n">
        <f aca="false">SUM(F11:F34)</f>
        <v>629</v>
      </c>
      <c r="G35" s="290" t="n">
        <f aca="false">SUM(G11:G34)</f>
        <v>648</v>
      </c>
      <c r="H35" s="250" t="n">
        <f aca="false">SUM(H11:H34)</f>
        <v>1277</v>
      </c>
      <c r="I35" s="251" t="n">
        <f aca="false">ROUND(SUM(I11:I33),0)</f>
        <v>3336</v>
      </c>
      <c r="J35" s="291" t="n">
        <f aca="false">ROUND(SUM(J11:J33),0)</f>
        <v>1158</v>
      </c>
      <c r="K35" s="291" t="n">
        <f aca="false">ROUND(SUM(K11:K33),0)</f>
        <v>4494</v>
      </c>
      <c r="L35" s="237" t="n">
        <v>2</v>
      </c>
      <c r="M35" s="237"/>
      <c r="N35" s="237" t="n">
        <f aca="false">L35+M35</f>
        <v>2</v>
      </c>
      <c r="O35" s="238" t="n">
        <f aca="false">L35/Q8*100</f>
        <v>0.00888572951839346</v>
      </c>
      <c r="P35" s="238" t="n">
        <f aca="false">M35/Q8*100</f>
        <v>0</v>
      </c>
      <c r="Q35" s="263"/>
      <c r="R35" s="35"/>
      <c r="S35" s="35"/>
    </row>
    <row r="36" customFormat="false" ht="51.15" hidden="false" customHeight="true" outlineLevel="0" collapsed="false">
      <c r="A36" s="7"/>
      <c r="B36" s="269" t="s">
        <v>79</v>
      </c>
      <c r="C36" s="292" t="n">
        <v>150</v>
      </c>
      <c r="D36" s="293" t="n">
        <v>140</v>
      </c>
      <c r="E36" s="294" t="n">
        <f aca="false">C36+D36</f>
        <v>290</v>
      </c>
      <c r="F36" s="295" t="n">
        <v>120</v>
      </c>
      <c r="G36" s="293" t="n">
        <v>25</v>
      </c>
      <c r="H36" s="294" t="n">
        <f aca="false">F36+G36</f>
        <v>145</v>
      </c>
      <c r="I36" s="296" t="n">
        <v>28</v>
      </c>
      <c r="J36" s="293" t="n">
        <v>29</v>
      </c>
      <c r="K36" s="294" t="n">
        <f aca="false">I36+J36</f>
        <v>57</v>
      </c>
      <c r="L36" s="237"/>
      <c r="M36" s="237"/>
      <c r="N36" s="237" t="n">
        <f aca="false">L36+M36</f>
        <v>0</v>
      </c>
      <c r="O36" s="238" t="n">
        <f aca="false">L36/Q8*100</f>
        <v>0</v>
      </c>
      <c r="P36" s="238" t="n">
        <f aca="false">M36/Q8*100</f>
        <v>0</v>
      </c>
      <c r="Q36" s="263"/>
      <c r="R36" s="35"/>
      <c r="S36" s="35"/>
    </row>
    <row r="37" s="70" customFormat="true" ht="57.15" hidden="false" customHeight="true" outlineLevel="0" collapsed="false">
      <c r="A37" s="66"/>
      <c r="B37" s="248" t="s">
        <v>80</v>
      </c>
      <c r="C37" s="258" t="n">
        <f aca="false">C35+C36</f>
        <v>2642</v>
      </c>
      <c r="D37" s="257" t="n">
        <f aca="false">D35+D36</f>
        <v>1673</v>
      </c>
      <c r="E37" s="257" t="n">
        <f aca="false">E35+E36</f>
        <v>4315</v>
      </c>
      <c r="F37" s="257" t="n">
        <f aca="false">F35+F36</f>
        <v>749</v>
      </c>
      <c r="G37" s="257" t="n">
        <f aca="false">G35+G36</f>
        <v>673</v>
      </c>
      <c r="H37" s="259" t="n">
        <f aca="false">H35+H36</f>
        <v>1422</v>
      </c>
      <c r="I37" s="256" t="n">
        <f aca="false">I35+I36</f>
        <v>3364</v>
      </c>
      <c r="J37" s="257" t="n">
        <f aca="false">J35+J36</f>
        <v>1187</v>
      </c>
      <c r="K37" s="257" t="n">
        <f aca="false">K35+K36</f>
        <v>4551</v>
      </c>
      <c r="L37" s="186" t="n">
        <f aca="false">SUM(L11:L36)</f>
        <v>5620</v>
      </c>
      <c r="M37" s="187" t="n">
        <f aca="false">SUM(M11:M36)</f>
        <v>2970</v>
      </c>
      <c r="N37" s="187" t="n">
        <f aca="false">SUM(N11:N36)</f>
        <v>8590</v>
      </c>
      <c r="O37" s="260" t="n">
        <f aca="false">L37/Q8*100</f>
        <v>24.9688999466856</v>
      </c>
      <c r="P37" s="261" t="n">
        <f aca="false">M37/Q8*100</f>
        <v>13.1953083348143</v>
      </c>
      <c r="Q37" s="69" t="n">
        <v>1828</v>
      </c>
      <c r="R37" s="69"/>
      <c r="S37" s="69"/>
    </row>
    <row r="38" customFormat="false" ht="33.15" hidden="true" customHeight="true" outlineLevel="0" collapsed="false">
      <c r="A38" s="7"/>
      <c r="B38" s="102" t="s">
        <v>42</v>
      </c>
      <c r="C38" s="101"/>
    </row>
    <row r="39" customFormat="false" ht="13.95" hidden="false" customHeight="true" outlineLevel="0" collapsed="false">
      <c r="B39" s="224"/>
    </row>
    <row r="40" customFormat="false" ht="39.15" hidden="false" customHeight="true" outlineLevel="0" collapsed="false">
      <c r="A40" s="103"/>
      <c r="B40" s="170"/>
    </row>
    <row r="41" customFormat="false" ht="9.6" hidden="false" customHeight="true" outlineLevel="0" collapsed="false"/>
    <row r="42" customFormat="false" ht="21" hidden="false" customHeight="false" outlineLevel="0" collapsed="false">
      <c r="A42" s="104"/>
      <c r="B42" s="104"/>
    </row>
    <row r="43" customFormat="false" ht="7.2" hidden="false" customHeight="true" outlineLevel="0" collapsed="false"/>
    <row r="60" customFormat="false" ht="23.4" hidden="false" customHeight="false" outlineLevel="0" collapsed="false">
      <c r="C60" s="106"/>
    </row>
    <row r="61" customFormat="false" ht="27.6" hidden="false" customHeight="true" outlineLevel="0" collapsed="false">
      <c r="C61" s="10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70138888888889" right="0.275694444444444" top="0.315277777777778" bottom="0.1701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0T00:19:25Z</dcterms:modified>
  <cp:revision>0</cp:revision>
  <dc:subject/>
  <dc:title/>
</cp:coreProperties>
</file>